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_06_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559">
  <si>
    <t xml:space="preserve">Příloha č.2 k usnesení Zastupitelstva MČ Praha 22 č. 10 ze dne 22.9.2021</t>
  </si>
  <si>
    <t xml:space="preserve">Rozpis rozpočtu k 30.6.2021</t>
  </si>
  <si>
    <t xml:space="preserve">OKÚ</t>
  </si>
  <si>
    <t xml:space="preserve">Příjmy</t>
  </si>
  <si>
    <t xml:space="preserve">OdP</t>
  </si>
  <si>
    <t xml:space="preserve">Pol</t>
  </si>
  <si>
    <t xml:space="preserve">ÚZ</t>
  </si>
  <si>
    <t xml:space="preserve">  ORJ</t>
  </si>
  <si>
    <t xml:space="preserve">ORG</t>
  </si>
  <si>
    <t xml:space="preserve">RS 2021</t>
  </si>
  <si>
    <t xml:space="preserve">RU 2021</t>
  </si>
  <si>
    <t xml:space="preserve">k 30.06.2021</t>
  </si>
  <si>
    <t xml:space="preserve">%</t>
  </si>
  <si>
    <t xml:space="preserve">Půjčovné v knihovně</t>
  </si>
  <si>
    <t xml:space="preserve">Dary ve prospěch muzea</t>
  </si>
  <si>
    <t xml:space="preserve">Společenské aktivity - vratka z roku 2020</t>
  </si>
  <si>
    <t xml:space="preserve">Dary na kulturu</t>
  </si>
  <si>
    <t xml:space="preserve">Sportovní aktivity - vratka dotace z roku 2020</t>
  </si>
  <si>
    <t xml:space="preserve">Pokuty za přestupky - předepsané</t>
  </si>
  <si>
    <t xml:space="preserve">Náklady řízení - přestupky</t>
  </si>
  <si>
    <t xml:space="preserve">ZŠ Jandusů - primární prevence „Pokračujeme XVII“</t>
  </si>
  <si>
    <t xml:space="preserve">ZŠ U Obory - šablony III</t>
  </si>
  <si>
    <t xml:space="preserve">ZŠ Jandusů - multikulturní šablony II (HMP)</t>
  </si>
  <si>
    <t xml:space="preserve">2661538000000</t>
  </si>
  <si>
    <t xml:space="preserve">ZŠ Jandusů - multikulturní šablony II (EU)</t>
  </si>
  <si>
    <t xml:space="preserve">Otevřené třídy - podíl HMP</t>
  </si>
  <si>
    <t xml:space="preserve">2681419000000</t>
  </si>
  <si>
    <t xml:space="preserve">Otevřené třídy - podíl EU</t>
  </si>
  <si>
    <t xml:space="preserve">Dotace na ZOZ</t>
  </si>
  <si>
    <t xml:space="preserve">10</t>
  </si>
  <si>
    <t xml:space="preserve">Dotace pro místní knihovnu</t>
  </si>
  <si>
    <t xml:space="preserve">MŠ Pitkovice - posílení mezd</t>
  </si>
  <si>
    <t xml:space="preserve">MŠ Sluneční - posílení mezd</t>
  </si>
  <si>
    <t xml:space="preserve">MŠ Za Nadýmačem - posílení mezd</t>
  </si>
  <si>
    <t xml:space="preserve">ZŠ Jandusů - posílení mezd</t>
  </si>
  <si>
    <t xml:space="preserve">ZŠ U Obory - posílení mezd</t>
  </si>
  <si>
    <t xml:space="preserve">ŠJ - posílení mezd</t>
  </si>
  <si>
    <t xml:space="preserve">Projekt EU sociální bydlení (HMP)</t>
  </si>
  <si>
    <t xml:space="preserve">Výuka ČJ - vratka dotace z roku 2020 od ZŠ U Obory</t>
  </si>
  <si>
    <t xml:space="preserve">ZŠ U Obory Zahrada zdroj poznání</t>
  </si>
  <si>
    <t xml:space="preserve">Fond zaměstnavatele - vratky stravenek</t>
  </si>
  <si>
    <t xml:space="preserve">Projekt EU sociální bydlení (SR)</t>
  </si>
  <si>
    <t xml:space="preserve">Výdaje</t>
  </si>
  <si>
    <t xml:space="preserve">MŠ Pitkovice - neinvestiční příspěvek (z toho 275 tis. kuchařka)</t>
  </si>
  <si>
    <t xml:space="preserve">MŠ Pitkovice - investiční příspěvek</t>
  </si>
  <si>
    <t xml:space="preserve">MŠ Sluneční - neinvestiční příspěvek</t>
  </si>
  <si>
    <t xml:space="preserve">MŠ Sluneční - investiční příspěvek</t>
  </si>
  <si>
    <t xml:space="preserve">MŠ Za Nadýmačem - neinvestiční příspěvek</t>
  </si>
  <si>
    <t xml:space="preserve">MŠ Za Nadýmačem - investiční příspěvek</t>
  </si>
  <si>
    <t xml:space="preserve">Řízení školy on line</t>
  </si>
  <si>
    <t xml:space="preserve">Věcné dary pro žáky škol a učitele</t>
  </si>
  <si>
    <t xml:space="preserve">ZŠ Jandusů - neinvestiční příspěvek</t>
  </si>
  <si>
    <t xml:space="preserve">ZŠ Jandusů - investiční příspěvek</t>
  </si>
  <si>
    <t xml:space="preserve">ZŠ U Obory - pronájem mobilního WC</t>
  </si>
  <si>
    <t xml:space="preserve">ZŠ U Obory - neinvestiční příspěvek</t>
  </si>
  <si>
    <t xml:space="preserve">ZŠ U Obory - investiční příspěvek</t>
  </si>
  <si>
    <t xml:space="preserve">ZŠ U Obory - šablony III (SR)</t>
  </si>
  <si>
    <t xml:space="preserve">ZŠ U Obory - šablony III (EU)</t>
  </si>
  <si>
    <t xml:space="preserve">ZŠ U Obory - zahrada zdroj poznání</t>
  </si>
  <si>
    <t xml:space="preserve">MAP II</t>
  </si>
  <si>
    <t xml:space="preserve">Otevřené třídy</t>
  </si>
  <si>
    <t xml:space="preserve">ŠJ - neinvestiční příspěvek (včetně 2. výdejního místa)</t>
  </si>
  <si>
    <t xml:space="preserve">Peněžitý dar pro divadlo</t>
  </si>
  <si>
    <t xml:space="preserve">Knihovna - nákup knih (MČ)</t>
  </si>
  <si>
    <t xml:space="preserve">Knihovna - vybavení</t>
  </si>
  <si>
    <t xml:space="preserve">Knihovna - materiál</t>
  </si>
  <si>
    <t xml:space="preserve">Knihovna - nákup služeb (z toho 45 tis. čištění podlahy)</t>
  </si>
  <si>
    <t xml:space="preserve">Knihovna - nákup knih (HMP)</t>
  </si>
  <si>
    <t xml:space="preserve">Knihovna - vybavení (HMP)</t>
  </si>
  <si>
    <t xml:space="preserve">Muzeum - tisk</t>
  </si>
  <si>
    <t xml:space="preserve">Muzeum - DDHM</t>
  </si>
  <si>
    <t xml:space="preserve">Muzeum - materiál</t>
  </si>
  <si>
    <t xml:space="preserve">Muzeum - pronájem fontány</t>
  </si>
  <si>
    <t xml:space="preserve">Muzeum - nákup služeb (z toho úklid 65 tis.)</t>
  </si>
  <si>
    <t xml:space="preserve">Dotace z programu na reprezentaci SD - OKU 11/2021</t>
  </si>
  <si>
    <t xml:space="preserve">Dotace z programu kulturní a společenské aktivity SD-OKU 21/2021</t>
  </si>
  <si>
    <t xml:space="preserve">Dotační program - společenské aktivity</t>
  </si>
  <si>
    <t xml:space="preserve">Poplatky OSA</t>
  </si>
  <si>
    <t xml:space="preserve">Doplnění Betléma</t>
  </si>
  <si>
    <t xml:space="preserve">Kulturní akce materiál (z toho 5 tis. ceny do literární soutěže)</t>
  </si>
  <si>
    <t xml:space="preserve">Kulturní akce pronájmy</t>
  </si>
  <si>
    <t xml:space="preserve">Kulturní akce</t>
  </si>
  <si>
    <t xml:space="preserve">Kulturní akce pohoštění</t>
  </si>
  <si>
    <t xml:space="preserve">Kulturní akce literární sotěž (ceny)</t>
  </si>
  <si>
    <t xml:space="preserve">Kultura z VHP</t>
  </si>
  <si>
    <t xml:space="preserve">Uhříněveský zpravodaj nájem výdejního stojanu</t>
  </si>
  <si>
    <t xml:space="preserve">Uhříněveský zpravodaj tisk</t>
  </si>
  <si>
    <t xml:space="preserve">Spotřební materiál </t>
  </si>
  <si>
    <t xml:space="preserve">Škola běhu</t>
  </si>
  <si>
    <t xml:space="preserve">Sportovní akce MČ</t>
  </si>
  <si>
    <t xml:space="preserve">Dotační program na reprezentaci MČ</t>
  </si>
  <si>
    <t xml:space="preserve">Investiční dotace SK Čechie</t>
  </si>
  <si>
    <t xml:space="preserve">Sport z VHP</t>
  </si>
  <si>
    <t xml:space="preserve">Dotace z programu sportovní činnosti</t>
  </si>
  <si>
    <t xml:space="preserve">Dotační program MČ - sportovní aktivity</t>
  </si>
  <si>
    <t xml:space="preserve">Dar pro SDH Uhříněves</t>
  </si>
  <si>
    <t xml:space="preserve">Dary neziskovým organizacím</t>
  </si>
  <si>
    <t xml:space="preserve">Protidrogová prevence časopis</t>
  </si>
  <si>
    <t xml:space="preserve">Protidrogová prevence rizikového chování</t>
  </si>
  <si>
    <t xml:space="preserve">Participativní rozpočet (administrace)</t>
  </si>
  <si>
    <t xml:space="preserve">Koordinace participativního plánování s IPR (DDHM)</t>
  </si>
  <si>
    <t xml:space="preserve">Koordinace participativního plánování s IPR (materiál)</t>
  </si>
  <si>
    <t xml:space="preserve">Koordinace participativního plánování s IPR (pronájem)</t>
  </si>
  <si>
    <t xml:space="preserve">Koordinace participativního plánování s IPR (el. dotazník)</t>
  </si>
  <si>
    <t xml:space="preserve">Koordinace participativního plánování s IPR (nákup služeb)</t>
  </si>
  <si>
    <t xml:space="preserve">Koordinace participativního plánování s IPR (občerstvení)</t>
  </si>
  <si>
    <t xml:space="preserve">Koordinace participativního plánování s IPR (rezerva výdajů)</t>
  </si>
  <si>
    <t xml:space="preserve">Peněžitý dar pro FOD (sml. SO 00010/2019)</t>
  </si>
  <si>
    <t xml:space="preserve">Léky a zdravotnický materiál</t>
  </si>
  <si>
    <t xml:space="preserve">DDHM covid</t>
  </si>
  <si>
    <t xml:space="preserve">Materiál covid</t>
  </si>
  <si>
    <t xml:space="preserve">Služby covid</t>
  </si>
  <si>
    <t xml:space="preserve">Dar pro obce postižené tornádem</t>
  </si>
  <si>
    <t xml:space="preserve">Nákup věcného daru pro hasičskou stanici</t>
  </si>
  <si>
    <t xml:space="preserve">Finanční dar sboru dobrovolných hasičů</t>
  </si>
  <si>
    <t xml:space="preserve">Odměny členů zastupitelstva</t>
  </si>
  <si>
    <t xml:space="preserve">Odměny členů zastupitelstva - odchodné</t>
  </si>
  <si>
    <t xml:space="preserve">Odměny členů zastupitelstva - soc. poj.</t>
  </si>
  <si>
    <t xml:space="preserve">Odměny členů zastupitelstva - zdr. poj.</t>
  </si>
  <si>
    <t xml:space="preserve">Zasedání ZMČ - pronájem divadla</t>
  </si>
  <si>
    <t xml:space="preserve">                             - služby v divadle</t>
  </si>
  <si>
    <t xml:space="preserve">                             - občerstvení (včetně veřejných debat)</t>
  </si>
  <si>
    <t xml:space="preserve">                             - stravné</t>
  </si>
  <si>
    <t xml:space="preserve">Strategický plán rozvoje (pronájem divadla)</t>
  </si>
  <si>
    <t xml:space="preserve">Strategický plán rozvoje (občerstvení)</t>
  </si>
  <si>
    <t xml:space="preserve">Projekt EU sociální bydlení (mzda kontaktní místo bydlení)</t>
  </si>
  <si>
    <t xml:space="preserve">ÚMČ - hrubé mzdy</t>
  </si>
  <si>
    <t xml:space="preserve">ÚMČ - soc. poj.</t>
  </si>
  <si>
    <t xml:space="preserve">ÚMČ - zdr. poj.</t>
  </si>
  <si>
    <t xml:space="preserve">ÚMČ - zákonné úrazové pojištění zaměstnanců</t>
  </si>
  <si>
    <t xml:space="preserve">Tisk - odborná literatura</t>
  </si>
  <si>
    <t xml:space="preserve">DDHM pro potřeby OKÚ</t>
  </si>
  <si>
    <t xml:space="preserve">AV technika pro vybavení zasedací místnosti</t>
  </si>
  <si>
    <t xml:space="preserve">IT - DDHM</t>
  </si>
  <si>
    <t xml:space="preserve">IT - nákup přenosných PC</t>
  </si>
  <si>
    <t xml:space="preserve">Spotřební materiál a majetek do 3 000,- Kč</t>
  </si>
  <si>
    <t xml:space="preserve">IT - HW (v pořizovací ceně do 3 tis. Kč)</t>
  </si>
  <si>
    <t xml:space="preserve">IT - díly k PC</t>
  </si>
  <si>
    <t xml:space="preserve">Telekomunikační služby</t>
  </si>
  <si>
    <t xml:space="preserve">Výdejník pitné vody - nájemné</t>
  </si>
  <si>
    <t xml:space="preserve">Odborné posudky a služby pro potřeby OKÚ</t>
  </si>
  <si>
    <t xml:space="preserve">Školení a vzdělávání</t>
  </si>
  <si>
    <t xml:space="preserve">IT - certifikáty</t>
  </si>
  <si>
    <t xml:space="preserve">Ostatní služby</t>
  </si>
  <si>
    <t xml:space="preserve">IT - SW (v pořizovací ceně do 60 000 Kč</t>
  </si>
  <si>
    <t xml:space="preserve">Výdaje na reprezentaci</t>
  </si>
  <si>
    <t xml:space="preserve">Členské poplatky (Svaz MČ, Otevřená města)</t>
  </si>
  <si>
    <t xml:space="preserve">Služba „Čtení norem“</t>
  </si>
  <si>
    <t xml:space="preserve">Náhrady škod</t>
  </si>
  <si>
    <t xml:space="preserve">Zaměstnanci výplata nemocenské</t>
  </si>
  <si>
    <t xml:space="preserve">Peněžní dary</t>
  </si>
  <si>
    <t xml:space="preserve">Stravovací paušál</t>
  </si>
  <si>
    <t xml:space="preserve">IT - SW (v pořizovací ceně nad 60 000 Kč)</t>
  </si>
  <si>
    <t xml:space="preserve">IT - HW (v pořizovací ceně nad 40 tis. Kč)</t>
  </si>
  <si>
    <t xml:space="preserve">Zkoušky odborné způsobilosti</t>
  </si>
  <si>
    <t xml:space="preserve">IT - zpracování dat (upgrade, update, udržovací poplatky)</t>
  </si>
  <si>
    <t xml:space="preserve">Zaměstnanci zdravotní prohlídky</t>
  </si>
  <si>
    <t xml:space="preserve">GDPR pověřenec</t>
  </si>
  <si>
    <t xml:space="preserve">Fond zaměstnavatele - vánoční posezení</t>
  </si>
  <si>
    <t xml:space="preserve">Fond zaměstnavatele - životní jubilea</t>
  </si>
  <si>
    <t xml:space="preserve">Fond zaměstnavatele - benefity</t>
  </si>
  <si>
    <t xml:space="preserve">Fond zaměstnavatele - penzijní připojištění</t>
  </si>
  <si>
    <t xml:space="preserve">Fond zaměstnavatele - vitaminové balíčky</t>
  </si>
  <si>
    <t xml:space="preserve">DPP (komise)</t>
  </si>
  <si>
    <t xml:space="preserve">DPP a DPČ</t>
  </si>
  <si>
    <t xml:space="preserve">DPČ soc. poj.</t>
  </si>
  <si>
    <t xml:space="preserve">DPČ zdr. poj.</t>
  </si>
  <si>
    <t xml:space="preserve">DPČ nemocenská</t>
  </si>
  <si>
    <t xml:space="preserve">OŽPD</t>
  </si>
  <si>
    <t xml:space="preserve">Poplatek za užívání veřejného prostranství</t>
  </si>
  <si>
    <t xml:space="preserve">Správní poplatky - zábory</t>
  </si>
  <si>
    <t xml:space="preserve">Přestupky</t>
  </si>
  <si>
    <t xml:space="preserve">Přestupky dopravní</t>
  </si>
  <si>
    <t xml:space="preserve">Dary na ochranu životního prostředí</t>
  </si>
  <si>
    <t xml:space="preserve">Přeplatek za služby ve skladových prostorech VÚŽV za rok 2020</t>
  </si>
  <si>
    <t xml:space="preserve">Vratka jistoty od VÚŽV složené za skladové prostory</t>
  </si>
  <si>
    <t xml:space="preserve">Materiál na údržbu komunikací</t>
  </si>
  <si>
    <t xml:space="preserve">Zimní údržba komunikací</t>
  </si>
  <si>
    <t xml:space="preserve">Cyklogenerel</t>
  </si>
  <si>
    <t xml:space="preserve">Dopravní značení svislé</t>
  </si>
  <si>
    <t xml:space="preserve">Odborné služby a posudky pro potřebu OŽPD</t>
  </si>
  <si>
    <t xml:space="preserve">Bezpečnost silničního provozu</t>
  </si>
  <si>
    <t xml:space="preserve">Dopravní značení vodorovné</t>
  </si>
  <si>
    <t xml:space="preserve">Dopravní inženýrská opatření - externí zpracování</t>
  </si>
  <si>
    <t xml:space="preserve">Likvidace autovraků</t>
  </si>
  <si>
    <t xml:space="preserve">Skládka - závěrečná zpráva</t>
  </si>
  <si>
    <t xml:space="preserve">Rekreační zóna Vodice - povinná péče z nájemní smlouvy (probagrovat nátok a obtočné koryto)</t>
  </si>
  <si>
    <t xml:space="preserve">Dětská hřiště DDHM</t>
  </si>
  <si>
    <t xml:space="preserve">Dětská hřiště - materiál - (obnova, písek)</t>
  </si>
  <si>
    <t xml:space="preserve">Dětská hřiště - roční kontroly</t>
  </si>
  <si>
    <t xml:space="preserve">Dětská hřiště - servis, údržba, opravy</t>
  </si>
  <si>
    <t xml:space="preserve">Dětská hřiště - herní prvky</t>
  </si>
  <si>
    <t xml:space="preserve">Lanové hřiště nízké včetně vícegeneračního mobiliáře</t>
  </si>
  <si>
    <t xml:space="preserve">Technické služby - úklid obce</t>
  </si>
  <si>
    <t xml:space="preserve">Multicar M26 nástavba sypač (nákup schválen v roce 2020)</t>
  </si>
  <si>
    <t xml:space="preserve">Vestavba Ford Transit</t>
  </si>
  <si>
    <t xml:space="preserve">Technické služby - ochranné pracovní pomůcky</t>
  </si>
  <si>
    <t xml:space="preserve">Technické služby - DDHM do 40 000 Kč</t>
  </si>
  <si>
    <t xml:space="preserve">Technické služby - spotřební materiál</t>
  </si>
  <si>
    <t xml:space="preserve">Technické služby - vodné v garáži</t>
  </si>
  <si>
    <t xml:space="preserve">Technické služby - teplo v garáži</t>
  </si>
  <si>
    <t xml:space="preserve">Technické služby - elektřina v garáži</t>
  </si>
  <si>
    <t xml:space="preserve">Technické služby - PHM</t>
  </si>
  <si>
    <t xml:space="preserve">Technické služby - smluvní zákonné pojištění vozidel</t>
  </si>
  <si>
    <t xml:space="preserve">Technické služby - nájemné (sklady a manipulační plocha)</t>
  </si>
  <si>
    <t xml:space="preserve">Technické služby - posudek na cenu vozidel</t>
  </si>
  <si>
    <t xml:space="preserve">Technické služby - sledování vozidel</t>
  </si>
  <si>
    <t xml:space="preserve">Technické služby - technické prohlídky vozidel</t>
  </si>
  <si>
    <t xml:space="preserve">Technické služby - opravy a udržování</t>
  </si>
  <si>
    <t xml:space="preserve">Technické služby - dálniční známky</t>
  </si>
  <si>
    <t xml:space="preserve">Vozidlo pro 6 lidí se sklápěcí korbou</t>
  </si>
  <si>
    <t xml:space="preserve">Participativní rozpočet - sběr olejů</t>
  </si>
  <si>
    <t xml:space="preserve">Odvoz odpadků</t>
  </si>
  <si>
    <t xml:space="preserve">Skládka - monitoring</t>
  </si>
  <si>
    <t xml:space="preserve">Spotřební materiál a materiál na opravu zahradní techniky</t>
  </si>
  <si>
    <t xml:space="preserve">Pronájem hydrantového nástavce s vodoměrem</t>
  </si>
  <si>
    <t xml:space="preserve">Obnova zeleně</t>
  </si>
  <si>
    <t xml:space="preserve">Ošetření Pitkovický park</t>
  </si>
  <si>
    <t xml:space="preserve">Bezpečnostní řezy a vazby</t>
  </si>
  <si>
    <t xml:space="preserve">Havarijní zásahy</t>
  </si>
  <si>
    <t xml:space="preserve">Výsadba stromů</t>
  </si>
  <si>
    <t xml:space="preserve">Trvalkový záhony a keře (kruhové objezdy)</t>
  </si>
  <si>
    <t xml:space="preserve">Výsadba okrasné zeleně, revitalizace Přátelství</t>
  </si>
  <si>
    <t xml:space="preserve">Posudky znalců - podklad pro kácení dřevin</t>
  </si>
  <si>
    <t xml:space="preserve">OŽ</t>
  </si>
  <si>
    <t xml:space="preserve">Správní poplatky</t>
  </si>
  <si>
    <t xml:space="preserve">Náklady řízení</t>
  </si>
  <si>
    <t xml:space="preserve">Pokuty - předepsané</t>
  </si>
  <si>
    <t xml:space="preserve">Pokuty - blokové</t>
  </si>
  <si>
    <t xml:space="preserve">OV</t>
  </si>
  <si>
    <t xml:space="preserve">Pokuty</t>
  </si>
  <si>
    <t xml:space="preserve">Odborné posudky a služby pro potřebu OV</t>
  </si>
  <si>
    <t xml:space="preserve">Případné výkony rozhodnutí</t>
  </si>
  <si>
    <t xml:space="preserve">OOS</t>
  </si>
  <si>
    <t xml:space="preserve">k 30.6.2021</t>
  </si>
  <si>
    <t xml:space="preserve">Obřadní síň - úklid</t>
  </si>
  <si>
    <t xml:space="preserve">Obřadní síň - obnova květin</t>
  </si>
  <si>
    <t xml:space="preserve">Vítání občánků - věcné dary</t>
  </si>
  <si>
    <t xml:space="preserve">Vítání občánků - peněžité dary</t>
  </si>
  <si>
    <t xml:space="preserve">Matriční tiskopisy</t>
  </si>
  <si>
    <t xml:space="preserve">Poštovné</t>
  </si>
  <si>
    <t xml:space="preserve">Pronájem fotokabiny</t>
  </si>
  <si>
    <t xml:space="preserve">OSM</t>
  </si>
  <si>
    <t xml:space="preserve">Přijatá pojistná plnění</t>
  </si>
  <si>
    <t xml:space="preserve">Přeplatek vodné (veřejné WC)</t>
  </si>
  <si>
    <t xml:space="preserve">Materiál na opravu komunikací</t>
  </si>
  <si>
    <t xml:space="preserve">Opravy komunikací</t>
  </si>
  <si>
    <t xml:space="preserve">Opravy chodníků</t>
  </si>
  <si>
    <t xml:space="preserve">Autobusové zastávky výměna skel</t>
  </si>
  <si>
    <t xml:space="preserve">Vodorovné dopravní značení</t>
  </si>
  <si>
    <t xml:space="preserve">Kanalizace opravy</t>
  </si>
  <si>
    <t xml:space="preserve">Údržba jezírek</t>
  </si>
  <si>
    <t xml:space="preserve">MŠ opravy (kontrolní měření aktivity trhlin</t>
  </si>
  <si>
    <t xml:space="preserve">MŠ opravy</t>
  </si>
  <si>
    <t xml:space="preserve">Nákup pozemku p.č. 1655/1 k.ú. Uhříněves</t>
  </si>
  <si>
    <t xml:space="preserve">ZŠ opravy</t>
  </si>
  <si>
    <t xml:space="preserve">ŠJ revize plynu, elektroinstalace a čerpání kalů</t>
  </si>
  <si>
    <t xml:space="preserve">ŠJ - opravy</t>
  </si>
  <si>
    <t xml:space="preserve">Divadlo vodné</t>
  </si>
  <si>
    <t xml:space="preserve">Divadlo teplo</t>
  </si>
  <si>
    <t xml:space="preserve">Divadlo plyn</t>
  </si>
  <si>
    <t xml:space="preserve">Divadlo elektřina</t>
  </si>
  <si>
    <t xml:space="preserve">Divadlo školení obsluhy</t>
  </si>
  <si>
    <t xml:space="preserve">Divadlo revize a drobná údržba</t>
  </si>
  <si>
    <t xml:space="preserve">Divadlo opravy</t>
  </si>
  <si>
    <t xml:space="preserve">Knihovna nákup služeb (čištění lina a malování)</t>
  </si>
  <si>
    <t xml:space="preserve">Muzeum vybavení</t>
  </si>
  <si>
    <t xml:space="preserve">Muzeum vodné</t>
  </si>
  <si>
    <t xml:space="preserve">Muzeum teplo</t>
  </si>
  <si>
    <t xml:space="preserve">Muzeum elektřina</t>
  </si>
  <si>
    <t xml:space="preserve">Muzeum nákup služeb</t>
  </si>
  <si>
    <t xml:space="preserve">Muzeum opravy</t>
  </si>
  <si>
    <t xml:space="preserve">Muzeum rekonstrukce</t>
  </si>
  <si>
    <t xml:space="preserve">Základní statická sanace sochy J. Nepomuckého</t>
  </si>
  <si>
    <t xml:space="preserve">Obřadní síň DDHM</t>
  </si>
  <si>
    <t xml:space="preserve">Obřadní síň vodné</t>
  </si>
  <si>
    <t xml:space="preserve">Obřadní síň plyn</t>
  </si>
  <si>
    <t xml:space="preserve">Obřadní síň elektřina</t>
  </si>
  <si>
    <t xml:space="preserve">Obřadní síň nákup služeb</t>
  </si>
  <si>
    <t xml:space="preserve">Obřadní síň opravy</t>
  </si>
  <si>
    <t xml:space="preserve">Sokolovna služby</t>
  </si>
  <si>
    <t xml:space="preserve">Sokolovna renovace podlahy</t>
  </si>
  <si>
    <t xml:space="preserve">Pronájem mobilních WC</t>
  </si>
  <si>
    <t xml:space="preserve">Katastrální úřad správní poplatek</t>
  </si>
  <si>
    <t xml:space="preserve">Párty stan</t>
  </si>
  <si>
    <t xml:space="preserve">Naše Pitkovice pronájem společenské místnosti a garáže + venkovní mlžítko</t>
  </si>
  <si>
    <t xml:space="preserve">Ovladače ke garážím</t>
  </si>
  <si>
    <t xml:space="preserve">Sklad v č.p. 1270 - teplo</t>
  </si>
  <si>
    <t xml:space="preserve">Odborné posudky a služby pro potřebu OSM</t>
  </si>
  <si>
    <t xml:space="preserve">Vyúčtování služeb č.p. 1270, č.p. 803 a Sémanského</t>
  </si>
  <si>
    <t xml:space="preserve">Oprava 2 bytů - ul. Přátelství a ul. K sokolovně (HMP)</t>
  </si>
  <si>
    <t xml:space="preserve">Oprava 2 bytů - ul. Přátelství a ul. K sokolovně (MČ)</t>
  </si>
  <si>
    <t xml:space="preserve">Ubytovna Křešínská</t>
  </si>
  <si>
    <t xml:space="preserve">Výkladní skříň (TZ č.p. 78)</t>
  </si>
  <si>
    <t xml:space="preserve">Vánoční osvětlení materiál</t>
  </si>
  <si>
    <t xml:space="preserve">Vánoční osvětlení elektřina</t>
  </si>
  <si>
    <t xml:space="preserve">Vánoční osvětlení nájem</t>
  </si>
  <si>
    <t xml:space="preserve">Provoz veřejného osvětlení</t>
  </si>
  <si>
    <t xml:space="preserve">Hřbitov materiál</t>
  </si>
  <si>
    <t xml:space="preserve">Hřbitov vodné</t>
  </si>
  <si>
    <t xml:space="preserve">Hřbitov mobilní WC</t>
  </si>
  <si>
    <t xml:space="preserve">Hřbitov vypracování geometrického plánu</t>
  </si>
  <si>
    <t xml:space="preserve">Hřbitov údržba a opravy</t>
  </si>
  <si>
    <t xml:space="preserve">Hřbitov rekonstrukce márnice</t>
  </si>
  <si>
    <t xml:space="preserve">Hřbitov kolumbária</t>
  </si>
  <si>
    <t xml:space="preserve">Oprava a vyčištění opěrné zdi nám. Bří. Jandusů</t>
  </si>
  <si>
    <t xml:space="preserve">Elektrická přípojka Pitkovice, Hájek</t>
  </si>
  <si>
    <t xml:space="preserve">Veřejné WC vybavení</t>
  </si>
  <si>
    <t xml:space="preserve">Veřejné WC materiál</t>
  </si>
  <si>
    <t xml:space="preserve">Veřejné WC vodné</t>
  </si>
  <si>
    <t xml:space="preserve">Veřejné WC opravy</t>
  </si>
  <si>
    <t xml:space="preserve">Fontána vodné</t>
  </si>
  <si>
    <t xml:space="preserve">Fontána - revize údržba a zazimování</t>
  </si>
  <si>
    <t xml:space="preserve">Dotykové kiosky elektřina</t>
  </si>
  <si>
    <t xml:space="preserve">Nájem pozemků - zastávka MHD, cyklotrasy</t>
  </si>
  <si>
    <t xml:space="preserve">Výkup garáží</t>
  </si>
  <si>
    <t xml:space="preserve">Lavičky a odpadkové koše (pořízení)</t>
  </si>
  <si>
    <t xml:space="preserve">Nákup odpadkových košů</t>
  </si>
  <si>
    <t xml:space="preserve">Lavičky údržba</t>
  </si>
  <si>
    <t xml:space="preserve">Lavičky opravy</t>
  </si>
  <si>
    <t xml:space="preserve">Krizové byty - doplnění vybavení</t>
  </si>
  <si>
    <t xml:space="preserve">Krizové byty - vodné</t>
  </si>
  <si>
    <t xml:space="preserve">Krizové byty - plyn</t>
  </si>
  <si>
    <t xml:space="preserve">Krizové byty - elektřina</t>
  </si>
  <si>
    <t xml:space="preserve">Krizové byty - revize plynových kotlů a opravy</t>
  </si>
  <si>
    <t xml:space="preserve">Krizové byty - opravy</t>
  </si>
  <si>
    <t xml:space="preserve">Smuteční vitríny</t>
  </si>
  <si>
    <t xml:space="preserve">Radnice DDHM</t>
  </si>
  <si>
    <t xml:space="preserve">Radnice spotřební materiál</t>
  </si>
  <si>
    <t xml:space="preserve">Radnice úklidové prostředky</t>
  </si>
  <si>
    <t xml:space="preserve">Radnice kancelářské potřeby, kopírky a ostatní materiál</t>
  </si>
  <si>
    <t xml:space="preserve">Radnice vodné</t>
  </si>
  <si>
    <t xml:space="preserve">Radnice teplo</t>
  </si>
  <si>
    <t xml:space="preserve">Radnice elektřina</t>
  </si>
  <si>
    <t xml:space="preserve">Radnice telefony pevné</t>
  </si>
  <si>
    <t xml:space="preserve">Radnice telefony mobilní</t>
  </si>
  <si>
    <t xml:space="preserve">Radnice pronájem plošiny</t>
  </si>
  <si>
    <t xml:space="preserve">Radnice znalecké posudky</t>
  </si>
  <si>
    <t xml:space="preserve">Radnice školení obsluhy plotru</t>
  </si>
  <si>
    <t xml:space="preserve">Radnice malování</t>
  </si>
  <si>
    <t xml:space="preserve">Radnice mytí oken a čištění koberců</t>
  </si>
  <si>
    <t xml:space="preserve">Radnice údržba přístrojů</t>
  </si>
  <si>
    <t xml:space="preserve">Radnice ostatní služby</t>
  </si>
  <si>
    <t xml:space="preserve">Radnice servis EZS</t>
  </si>
  <si>
    <t xml:space="preserve">Radnice televizní a telekomunikační poplatky</t>
  </si>
  <si>
    <t xml:space="preserve">Radnice geometrické plány a posudky</t>
  </si>
  <si>
    <t xml:space="preserve">Radnice pravidelné revize</t>
  </si>
  <si>
    <t xml:space="preserve">Radnice opravy přístrojů</t>
  </si>
  <si>
    <t xml:space="preserve">Radnice opravy a údržba</t>
  </si>
  <si>
    <t xml:space="preserve">Radnice správní poplatky (kolky)</t>
  </si>
  <si>
    <t xml:space="preserve">Pojištění majetku</t>
  </si>
  <si>
    <t xml:space="preserve">OSVZ</t>
  </si>
  <si>
    <t xml:space="preserve">Poplatek za pečovatelskou </t>
  </si>
  <si>
    <t xml:space="preserve">Dotace na pečovatelskou službu (HMP)</t>
  </si>
  <si>
    <t xml:space="preserve">Dotace na pečovatelskou službu (MPSV)</t>
  </si>
  <si>
    <t xml:space="preserve">Dotace na pečovatelskou službu - odměny covid</t>
  </si>
  <si>
    <t xml:space="preserve">Dotace na SPOD</t>
  </si>
  <si>
    <t xml:space="preserve">Dotace na výkon sociální práce</t>
  </si>
  <si>
    <t xml:space="preserve">Zpívání na schodech DPS II (občerstvení)</t>
  </si>
  <si>
    <t xml:space="preserve">Zpívání na schodech DPS II (účinkující)</t>
  </si>
  <si>
    <t xml:space="preserve">Balíčky pro seniory</t>
  </si>
  <si>
    <t xml:space="preserve">Dar pro hospic (Čerčany)</t>
  </si>
  <si>
    <t xml:space="preserve">Protidrogový vlak (doplatek, v roce 2020 záloha 108 tis.)</t>
  </si>
  <si>
    <t xml:space="preserve">Sociální pohřeb</t>
  </si>
  <si>
    <t xml:space="preserve">SPOD hrubé mzdy</t>
  </si>
  <si>
    <t xml:space="preserve">SPOD soc. poj.</t>
  </si>
  <si>
    <t xml:space="preserve">SPOD zdr. poj.</t>
  </si>
  <si>
    <t xml:space="preserve">SPOD odborná literatura</t>
  </si>
  <si>
    <t xml:space="preserve">SPOD nákup služeb</t>
  </si>
  <si>
    <t xml:space="preserve">SPOD materiál</t>
  </si>
  <si>
    <t xml:space="preserve">SPOD vzdělávání</t>
  </si>
  <si>
    <t xml:space="preserve">SPOD cestovné</t>
  </si>
  <si>
    <t xml:space="preserve">SPOD dítě v ústavní péči - dárek</t>
  </si>
  <si>
    <t xml:space="preserve">Dárky dětem v DD, VÚ a pěstounských rodinách (v roce 2020 placeno z projektu „rodina“)</t>
  </si>
  <si>
    <t xml:space="preserve">Výkon sociální práce - hrubé mzdy</t>
  </si>
  <si>
    <t xml:space="preserve">Výkon sociální práce - soc. poj.</t>
  </si>
  <si>
    <t xml:space="preserve">Výkon sociální práce - zdr. poj.</t>
  </si>
  <si>
    <t xml:space="preserve">Výkon sociální práce - odborná literatura</t>
  </si>
  <si>
    <t xml:space="preserve">Výkon sociální práce - DDHM</t>
  </si>
  <si>
    <t xml:space="preserve">Výkon sociální práce - materiál</t>
  </si>
  <si>
    <t xml:space="preserve">Výkon sociální práce - vzdělávání</t>
  </si>
  <si>
    <t xml:space="preserve">Výkon sociální práce - nákup služeb</t>
  </si>
  <si>
    <t xml:space="preserve">Výkon sociální práce - cestovné</t>
  </si>
  <si>
    <t xml:space="preserve">Potravinová banka členský příspěvek</t>
  </si>
  <si>
    <t xml:space="preserve">Příspěvek důchodcům na obědy</t>
  </si>
  <si>
    <t xml:space="preserve">Pečovatelská služba - hrubé mzdy (MČ)</t>
  </si>
  <si>
    <t xml:space="preserve">Pečovatelská služba - hrubé mzdy (HMP)</t>
  </si>
  <si>
    <t xml:space="preserve">Pečovatelská služba - hrubé mzdy (MPSV)</t>
  </si>
  <si>
    <t xml:space="preserve">Pečovatelská služba - odměny covid (MPSV)</t>
  </si>
  <si>
    <t xml:space="preserve">Pečovatelská služba - dohody (MČ)</t>
  </si>
  <si>
    <t xml:space="preserve">Pečovatelská služba - dohody (MPSV)</t>
  </si>
  <si>
    <t xml:space="preserve">Pečovatelská služba - soc. poj. (MČ)</t>
  </si>
  <si>
    <t xml:space="preserve">Pečovatelská služba - soc. poj. (HMP)</t>
  </si>
  <si>
    <t xml:space="preserve">Pečovatelská služba - soc. poj. (MPSV)</t>
  </si>
  <si>
    <t xml:space="preserve">Pečovatelská služba - soc. poj. Odměny covid (MPSV)</t>
  </si>
  <si>
    <t xml:space="preserve">Pečovatelská služba - zdr. poj. (MČ)</t>
  </si>
  <si>
    <t xml:space="preserve">Pečovatelská služba - zdr. poj. (HMP)</t>
  </si>
  <si>
    <t xml:space="preserve">Pečovatelská služba - zdr. poj. (MPSV)</t>
  </si>
  <si>
    <t xml:space="preserve">Pečovatelská služba - zdr. poj. Odměny covid (MPSV)</t>
  </si>
  <si>
    <t xml:space="preserve">Pečovatelská služba - léky</t>
  </si>
  <si>
    <t xml:space="preserve">Pečovatelská služba - DDHM</t>
  </si>
  <si>
    <t xml:space="preserve">Pečovatelská služba - materiál</t>
  </si>
  <si>
    <t xml:space="preserve">Pečovatelská služba - vodné</t>
  </si>
  <si>
    <t xml:space="preserve">Pečovatelská služba - teplo</t>
  </si>
  <si>
    <t xml:space="preserve">Pečovatelská služba - elektřina</t>
  </si>
  <si>
    <t xml:space="preserve">Pečovatelská služba - PHM</t>
  </si>
  <si>
    <t xml:space="preserve">Pečovatelská služba - vzdělávání</t>
  </si>
  <si>
    <t xml:space="preserve">Pečovatelská služba - Centrum pro neformálně pečující</t>
  </si>
  <si>
    <t xml:space="preserve">Pečovatelská služba - nákup služeb</t>
  </si>
  <si>
    <t xml:space="preserve">Pečovatelská služba - programové vybavení</t>
  </si>
  <si>
    <t xml:space="preserve">Pečovatelská služba - cestovné</t>
  </si>
  <si>
    <t xml:space="preserve">Pečovatelská služba - nemocenská (MČ)</t>
  </si>
  <si>
    <t xml:space="preserve">Pečovatelská služba - nemocenská (MPSV)</t>
  </si>
  <si>
    <t xml:space="preserve">DPS - DDHM (v roce 2020 hrazeno z projektu rodina)</t>
  </si>
  <si>
    <t xml:space="preserve">DPS - materiál</t>
  </si>
  <si>
    <t xml:space="preserve">DPS - vodné</t>
  </si>
  <si>
    <t xml:space="preserve">DPS - teplo</t>
  </si>
  <si>
    <t xml:space="preserve">DPS - elektřina</t>
  </si>
  <si>
    <t xml:space="preserve">DPS - nákup služeb</t>
  </si>
  <si>
    <t xml:space="preserve">Centrum sociálních služeb Hvozdy darovací smlouva (stacionář)</t>
  </si>
  <si>
    <t xml:space="preserve">Centrin individuální dotace</t>
  </si>
  <si>
    <t xml:space="preserve">Cesta domů - darovací smlouva (dojíždí za klientem)</t>
  </si>
  <si>
    <t xml:space="preserve">Obec přátelská k seniorům udržitelnost projektu</t>
  </si>
  <si>
    <t xml:space="preserve">Obec přátelská rodině udržitelnost projektu</t>
  </si>
  <si>
    <t xml:space="preserve">Humanitární fond</t>
  </si>
  <si>
    <t xml:space="preserve">Realizace a adaptace osob bez přístřeší (podíl MČ) - dohody</t>
  </si>
  <si>
    <t xml:space="preserve">Realizace a adaptace osob bez přístřeší (podíl HMP) - dohody</t>
  </si>
  <si>
    <t xml:space="preserve">Realizace a adaptace osob bez přístřeší (podíl MČ) - soc. poj.</t>
  </si>
  <si>
    <t xml:space="preserve">Realizace a adaptace osob bez přístřeší (podíl HMP) - soc. poj.</t>
  </si>
  <si>
    <t xml:space="preserve">Realizace a adaptace osob bez přístřeší (podíl MČ) - zdr. poj.</t>
  </si>
  <si>
    <t xml:space="preserve">Realizace a adaptace osob bez přístřeší (podíl HMP) - zdr. poj.</t>
  </si>
  <si>
    <t xml:space="preserve">Realizace a adaptace osob bez přístřeší (podíl HMP) - ochranné pomůcky</t>
  </si>
  <si>
    <t xml:space="preserve">Realizace a adaptace osob bez přístřeší (podíl HMP) - léky a zdravotnický materiál</t>
  </si>
  <si>
    <t xml:space="preserve">Realizace a adaptace osob bez přístřeší (podíl HMP) - DDHM</t>
  </si>
  <si>
    <t xml:space="preserve">Realizace a adaptace osob bez přístřeší (podíl MČ) - materiál</t>
  </si>
  <si>
    <t xml:space="preserve">Realizace a adaptace osob bez přístřeší (podíl HMP) - materiál</t>
  </si>
  <si>
    <t xml:space="preserve">Realizace a adaptace osob bez přístřeší (podíl MČ) - služby</t>
  </si>
  <si>
    <t xml:space="preserve">Realizace a adaptace osob bez přístřeší (podíl HMP) - služby</t>
  </si>
  <si>
    <t xml:space="preserve">Kemp seniorů - občerstvení</t>
  </si>
  <si>
    <t xml:space="preserve">Časopis Asociace sociálních služeb</t>
  </si>
  <si>
    <t xml:space="preserve">Projekt zdraví+K122pod</t>
  </si>
  <si>
    <t xml:space="preserve">Den sociálních služeb, zdraví a rovných příležitostí (občerstvení)</t>
  </si>
  <si>
    <t xml:space="preserve">Členský příspěvek asociace sociálních služeb</t>
  </si>
  <si>
    <t xml:space="preserve">ORS</t>
  </si>
  <si>
    <t xml:space="preserve">PRE distribuce - vratka zálohy</t>
  </si>
  <si>
    <t xml:space="preserve">Revitalizace parku za radnicí</t>
  </si>
  <si>
    <t xml:space="preserve">Revitalizace Cukrovarského parku</t>
  </si>
  <si>
    <t xml:space="preserve">MŠ/ZŠ Pitkovice</t>
  </si>
  <si>
    <t xml:space="preserve">Parkovací stání ul. V Bytovkách - PD + ÚR + SP</t>
  </si>
  <si>
    <t xml:space="preserve">Soubor dopravních staveb JV 12-15</t>
  </si>
  <si>
    <t xml:space="preserve">Chodník Hájek - Královice - studie majetkových poměrů</t>
  </si>
  <si>
    <t xml:space="preserve">Rekonstrukce chodníků (Blokanda) - realizace</t>
  </si>
  <si>
    <t xml:space="preserve">Lávka přes Nadýmač (oprava)</t>
  </si>
  <si>
    <t xml:space="preserve">Revitalizace náměstí Bří Jandusů - soutěž + PD + ÚR + SP</t>
  </si>
  <si>
    <t xml:space="preserve">Cesta pro pěší a cyklisty Hájek Královice</t>
  </si>
  <si>
    <t xml:space="preserve">Chodník ul. K Dálnici - PD + SP</t>
  </si>
  <si>
    <t xml:space="preserve">Chodník Fr. Diviše</t>
  </si>
  <si>
    <t xml:space="preserve">80</t>
  </si>
  <si>
    <t xml:space="preserve">Budova č.p. 192 - venkovní prostory  PD + SP </t>
  </si>
  <si>
    <t xml:space="preserve">Mlatová cesta - V Bytovkách, Uhříněves</t>
  </si>
  <si>
    <t xml:space="preserve">Lávka Bří. Jandusů (nová) PD</t>
  </si>
  <si>
    <t xml:space="preserve">Lávka za radnicí - PD</t>
  </si>
  <si>
    <t xml:space="preserve">Výstavba parkoviště u žel. stanice včetně vybavení</t>
  </si>
  <si>
    <t xml:space="preserve">Prodloužení chodníku ul. V Kuťatech</t>
  </si>
  <si>
    <t xml:space="preserve">Výkup pozemků a zajištění projektové dokumentace za účelem připravovaného projektu P+R parkoviště v ul. Fr. Diviše</t>
  </si>
  <si>
    <t xml:space="preserve">Cyklostezka Uhříněves - Běchovice, Uhříněves D. Měcholupy z „Projektová příprava a realizace komunikací pro bezmotorovou dopravu“</t>
  </si>
  <si>
    <t xml:space="preserve">Lávka Ke Kříži - napojení v území z „Projektová příprava a realizace komunikací pro bezmotorovou dopravu“</t>
  </si>
  <si>
    <t xml:space="preserve">Lávka Ke Kříži - 2. etapa z „Projektová příprava a realizace komunikací pro bezmotorovou dopravu“</t>
  </si>
  <si>
    <t xml:space="preserve">Autobusový terminál Nádraží Uhříněves - administrace soutěže ČKA</t>
  </si>
  <si>
    <t xml:space="preserve">Přístřešky MHD</t>
  </si>
  <si>
    <t xml:space="preserve">Řešení přednádražního prostoru</t>
  </si>
  <si>
    <t xml:space="preserve">Studniční vrty (Husův park + Polyf. Dům Pitk.) - realizace</t>
  </si>
  <si>
    <t xml:space="preserve">Čištění a průzkum dešťové kanalizace ul. Vachkova</t>
  </si>
  <si>
    <t xml:space="preserve">Rekonstrukce dešťové kanalizace V Bytovkách - realizace</t>
  </si>
  <si>
    <t xml:space="preserve">Rekonstrukce koryta Říčanského potoka</t>
  </si>
  <si>
    <t xml:space="preserve">Rekonstrukce MŠ Za Nadýmačem - soutěž</t>
  </si>
  <si>
    <t xml:space="preserve">Rekonstrukce vjezdu, parkoviště a oplocení MŠ Nadýmač - PD + SP</t>
  </si>
  <si>
    <t xml:space="preserve">Lesní MŠ - (umístění dvou velkých jurt, kompostovatelné WC, vybavení)</t>
  </si>
  <si>
    <t xml:space="preserve">Oplocení lesní školka</t>
  </si>
  <si>
    <t xml:space="preserve">Novostavba MŠ V Bytovkách</t>
  </si>
  <si>
    <t xml:space="preserve">Zahradní domek ZŠ U Obory</t>
  </si>
  <si>
    <t xml:space="preserve">Zahradní domek - materiál</t>
  </si>
  <si>
    <t xml:space="preserve">Navýšení kapacity ZŠ U Obory - monitorovací zpráva</t>
  </si>
  <si>
    <t xml:space="preserve">Venkovní učebna ZŠ U Obory (PD + SP + realizace)</t>
  </si>
  <si>
    <t xml:space="preserve">Rekonstrukce sportovních povrchů v areálu ZŠ U Obory - PD + realizace</t>
  </si>
  <si>
    <t xml:space="preserve">Rekonstrukce sportovních povrchů v areálu ZŠ Jandusů - PD + realizace</t>
  </si>
  <si>
    <t xml:space="preserve">Návrh fasád modulových učeben ZŠ U Obory</t>
  </si>
  <si>
    <t xml:space="preserve">Přestavba 803 - třída ZŠ (PD + SP + realizace)</t>
  </si>
  <si>
    <t xml:space="preserve">ZŠ U Obory, technické zhodnocení </t>
  </si>
  <si>
    <t xml:space="preserve">ZŠ/MŠ Pitkovice</t>
  </si>
  <si>
    <t xml:space="preserve">ZŠ Romance - Uhříněves</t>
  </si>
  <si>
    <t xml:space="preserve">ŠJ technické zhodnocení - kiosek</t>
  </si>
  <si>
    <t xml:space="preserve">Školní jídelna - rozšíření kapacity, úprava gastro provozu</t>
  </si>
  <si>
    <t xml:space="preserve">Stavební úpravy vstupu do ŠJ</t>
  </si>
  <si>
    <t xml:space="preserve">Multifunkční hala - PD + ÚR + SP</t>
  </si>
  <si>
    <t xml:space="preserve">Participativní rozpočet - dětské hřiště v Hájku</t>
  </si>
  <si>
    <t xml:space="preserve">Street workoutové hřiště - realizace</t>
  </si>
  <si>
    <t xml:space="preserve">Dětské hřiště Saturnova - realizace</t>
  </si>
  <si>
    <t xml:space="preserve">Víceúčelové hřiště v Jezerách</t>
  </si>
  <si>
    <t xml:space="preserve">Klubovna Hájek - PD + ÚR + SP</t>
  </si>
  <si>
    <t xml:space="preserve">PD pro skautskou klubovnu a zázemí LMŠ DSP, DPS + VV</t>
  </si>
  <si>
    <t xml:space="preserve">Participativní rozpočet - minigolf v Pitkovicích</t>
  </si>
  <si>
    <t xml:space="preserve">Participativní rozpočet - bosá stezka Pitkovice</t>
  </si>
  <si>
    <t xml:space="preserve">Adaptace Misury - PD + SP + realizace</t>
  </si>
  <si>
    <t xml:space="preserve">Budova č.p. 192 - prostory pro DŮM UM, půdní vestavba - PD + SP </t>
  </si>
  <si>
    <t xml:space="preserve">Příprava urbanistické studie Sluneční město a Jezera</t>
  </si>
  <si>
    <t xml:space="preserve">Revitalizace sídliště Romance - studie + PD</t>
  </si>
  <si>
    <t xml:space="preserve">Úprava náměstí protifašistických bojovníků - PD</t>
  </si>
  <si>
    <t xml:space="preserve">Obecné udržovací práce</t>
  </si>
  <si>
    <t xml:space="preserve">Park za radnicí - klíče k el. Rozvaděči</t>
  </si>
  <si>
    <t xml:space="preserve">Otevřené zahrady Uhříněves</t>
  </si>
  <si>
    <t xml:space="preserve">Revitalizace parku a Cukrovarského rybníka</t>
  </si>
  <si>
    <t xml:space="preserve">Revitalizace parku za radnicí (MČ)</t>
  </si>
  <si>
    <t xml:space="preserve">Revitalizace parku za radnicí (HMP)</t>
  </si>
  <si>
    <t xml:space="preserve">Husův park - realizace</t>
  </si>
  <si>
    <t xml:space="preserve">Projekty “Adaptační strategie na změnu klimatu“ - Revitalizace Cukrovarského rybníka</t>
  </si>
  <si>
    <t xml:space="preserve">Projekty “Adaptační strategie na změnu klimatu“ - Obnova historických polních cest</t>
  </si>
  <si>
    <t xml:space="preserve">Komunitní centrum č.p. 158</t>
  </si>
  <si>
    <t xml:space="preserve">Výstavba DPS Betlímek (vodné)</t>
  </si>
  <si>
    <t xml:space="preserve">Výstavba DPS Betlímek</t>
  </si>
  <si>
    <t xml:space="preserve">Radnice úpravy kanceláře č. 222</t>
  </si>
  <si>
    <t xml:space="preserve">Odborné posudky a služby pro potřebu ORS</t>
  </si>
  <si>
    <t xml:space="preserve">Rozšíření kapacity ZŠ U Obory</t>
  </si>
  <si>
    <t xml:space="preserve">Přestavba vstupního prostoru radnice (studie + PD)</t>
  </si>
  <si>
    <t xml:space="preserve">Rezerva výdajů ORS</t>
  </si>
  <si>
    <t xml:space="preserve">OE</t>
  </si>
  <si>
    <t xml:space="preserve">Poplatek ze psů</t>
  </si>
  <si>
    <t xml:space="preserve">Poplatek z pobytu</t>
  </si>
  <si>
    <t xml:space="preserve">Správní poplatek - rybářské lístky</t>
  </si>
  <si>
    <t xml:space="preserve">Správní poplatek - lovecké lístky</t>
  </si>
  <si>
    <t xml:space="preserve">Daň z nemovitostí</t>
  </si>
  <si>
    <t xml:space="preserve">Hřbitovní poplatky</t>
  </si>
  <si>
    <t xml:space="preserve">Přijaté úroky z bankovních účtů</t>
  </si>
  <si>
    <t xml:space="preserve">Dotace pokladny *</t>
  </si>
  <si>
    <t xml:space="preserve">Převod z hospodářské činnosti</t>
  </si>
  <si>
    <t xml:space="preserve">Příspěvek na výkon státní správy (ZJ 900)</t>
  </si>
  <si>
    <t xml:space="preserve">Dotace z MHMP (ZJ 921)</t>
  </si>
  <si>
    <t xml:space="preserve">Pražský okruh</t>
  </si>
  <si>
    <t xml:space="preserve">Dotace z VHP</t>
  </si>
  <si>
    <t xml:space="preserve">Podíl na daňové povinnosti</t>
  </si>
  <si>
    <t xml:space="preserve">Participační rozpočty - příděl z HMP</t>
  </si>
  <si>
    <t xml:space="preserve">Neidentifikovatelné příjmy</t>
  </si>
  <si>
    <t xml:space="preserve">Cestovné</t>
  </si>
  <si>
    <t xml:space="preserve">90</t>
  </si>
  <si>
    <t xml:space="preserve">Zálohy</t>
  </si>
  <si>
    <t xml:space="preserve">Exekuční náklady</t>
  </si>
  <si>
    <t xml:space="preserve">Bankovní poplatky</t>
  </si>
  <si>
    <t xml:space="preserve">Splátka NFV na výkup pozemku</t>
  </si>
  <si>
    <t xml:space="preserve">FV 2020 - doplatky místních poplatků</t>
  </si>
  <si>
    <t xml:space="preserve">FV 2020 - vratka dotace Zkoušky odborné způsobilosti</t>
  </si>
  <si>
    <t xml:space="preserve">FV 2020 - vratka dotace Rekonstrukce laterálního obtoku Říčanského potoka </t>
  </si>
  <si>
    <t xml:space="preserve">FV 2020 - vratka dotace Výuka českého jazyka pro cizince</t>
  </si>
  <si>
    <t xml:space="preserve">FV 2020 - vratka dotace Obec přátelská seniorům</t>
  </si>
  <si>
    <t xml:space="preserve">Převod na VHČ</t>
  </si>
  <si>
    <t xml:space="preserve">* zůstatek pokladny 245 554 - (- 100 436) = 345 990 Kč</t>
  </si>
  <si>
    <t xml:space="preserve">RS</t>
  </si>
  <si>
    <t xml:space="preserve">RU</t>
  </si>
  <si>
    <t xml:space="preserve">30.06.2021</t>
  </si>
  <si>
    <t xml:space="preserve">Saldo příjmů a výdaj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i val="true"/>
      <u val="single"/>
      <sz val="10"/>
      <name val="Times New Roman"/>
      <family val="1"/>
      <charset val="238"/>
    </font>
    <font>
      <b val="true"/>
      <sz val="2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 2 2 2" xfId="21"/>
    <cellStyle name="Normální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8" activeCellId="0" sqref="O2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2" width="5.71"/>
    <col collapsed="false" customWidth="true" hidden="false" outlineLevel="0" max="4" min="4" style="1" width="9.7"/>
    <col collapsed="false" customWidth="true" hidden="false" outlineLevel="0" max="6" min="5" style="1" width="2.7"/>
    <col collapsed="false" customWidth="true" hidden="false" outlineLevel="0" max="7" min="7" style="1" width="13.7"/>
    <col collapsed="false" customWidth="true" hidden="false" outlineLevel="0" max="9" min="8" style="3" width="12.7"/>
    <col collapsed="false" customWidth="true" hidden="false" outlineLevel="0" max="10" min="10" style="4" width="13.7"/>
    <col collapsed="false" customWidth="true" hidden="false" outlineLevel="0" max="11" min="11" style="1" width="4.7"/>
    <col collapsed="false" customWidth="false" hidden="false" outlineLevel="0" max="12" min="12" style="1" width="9.14"/>
    <col collapsed="false" customWidth="true" hidden="false" outlineLevel="0" max="13" min="13" style="4" width="12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5" t="s">
        <v>0</v>
      </c>
    </row>
    <row r="3" customFormat="false" ht="26.25" hidden="false" customHeight="false" outlineLevel="0" collapsed="false">
      <c r="A3" s="6" t="s">
        <v>1</v>
      </c>
    </row>
    <row r="4" customFormat="false" ht="15" hidden="false" customHeight="true" outlineLevel="0" collapsed="false">
      <c r="A4" s="6"/>
    </row>
    <row r="6" customFormat="false" ht="15" hidden="false" customHeight="false" outlineLevel="0" collapsed="false">
      <c r="A6" s="7" t="s">
        <v>2</v>
      </c>
      <c r="G6" s="8"/>
    </row>
    <row r="7" customFormat="false" ht="15" hidden="false" customHeight="false" outlineLevel="0" collapsed="false">
      <c r="A7" s="7"/>
      <c r="G7" s="8"/>
    </row>
    <row r="8" customFormat="false" ht="15" hidden="false" customHeight="fals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12"/>
      <c r="G8" s="13" t="s">
        <v>8</v>
      </c>
      <c r="H8" s="14" t="s">
        <v>9</v>
      </c>
      <c r="I8" s="14" t="s">
        <v>10</v>
      </c>
      <c r="J8" s="15" t="s">
        <v>11</v>
      </c>
      <c r="K8" s="16" t="s">
        <v>12</v>
      </c>
    </row>
    <row r="9" customFormat="false" ht="15" hidden="false" customHeight="false" outlineLevel="0" collapsed="false">
      <c r="A9" s="17" t="s">
        <v>13</v>
      </c>
      <c r="B9" s="18" t="n">
        <v>3314</v>
      </c>
      <c r="C9" s="18" t="n">
        <v>2111</v>
      </c>
      <c r="D9" s="19" t="n">
        <v>0</v>
      </c>
      <c r="E9" s="20" t="n">
        <v>6</v>
      </c>
      <c r="F9" s="21" t="n">
        <v>10</v>
      </c>
      <c r="G9" s="19" t="n">
        <v>10</v>
      </c>
      <c r="H9" s="22" t="n">
        <v>30000</v>
      </c>
      <c r="I9" s="22" t="n">
        <v>30000</v>
      </c>
      <c r="J9" s="23" t="n">
        <v>5850</v>
      </c>
      <c r="K9" s="24" t="n">
        <f aca="false">IF(J9=0,0,IF(I9=0,TEXT(J9,"!"),100*J9/I9))</f>
        <v>19.5</v>
      </c>
    </row>
    <row r="10" customFormat="false" ht="15" hidden="false" customHeight="false" outlineLevel="0" collapsed="false">
      <c r="A10" s="17" t="s">
        <v>14</v>
      </c>
      <c r="B10" s="18" t="n">
        <v>3315</v>
      </c>
      <c r="C10" s="18" t="n">
        <v>2321</v>
      </c>
      <c r="D10" s="19" t="n">
        <v>0</v>
      </c>
      <c r="E10" s="20" t="n">
        <v>6</v>
      </c>
      <c r="F10" s="21" t="n">
        <v>10</v>
      </c>
      <c r="G10" s="19" t="n">
        <v>10</v>
      </c>
      <c r="H10" s="22" t="n">
        <v>45000</v>
      </c>
      <c r="I10" s="22" t="n">
        <v>45000</v>
      </c>
      <c r="J10" s="23" t="n">
        <v>1040</v>
      </c>
      <c r="K10" s="24" t="n">
        <f aca="false">IF(J10=0,0,IF(I10=0,TEXT(J10,"!"),100*J10/I10))</f>
        <v>2.31111111111111</v>
      </c>
    </row>
    <row r="11" customFormat="false" ht="15" hidden="false" customHeight="false" outlineLevel="0" collapsed="false">
      <c r="A11" s="25" t="s">
        <v>15</v>
      </c>
      <c r="B11" s="18" t="n">
        <v>3319</v>
      </c>
      <c r="C11" s="18" t="n">
        <v>2229</v>
      </c>
      <c r="D11" s="19" t="n">
        <v>98</v>
      </c>
      <c r="E11" s="20" t="n">
        <v>4</v>
      </c>
      <c r="F11" s="21" t="n">
        <v>10</v>
      </c>
      <c r="G11" s="19" t="n">
        <v>10</v>
      </c>
      <c r="H11" s="22" t="n">
        <v>0</v>
      </c>
      <c r="I11" s="22" t="n">
        <v>0</v>
      </c>
      <c r="J11" s="23" t="n">
        <v>33960.59</v>
      </c>
      <c r="K11" s="24" t="str">
        <f aca="false">IF(J11=0,0,IF(I11=0,TEXT(J11,"!"),100*J11/I11))</f>
        <v>!</v>
      </c>
    </row>
    <row r="12" customFormat="false" ht="15" hidden="false" customHeight="false" outlineLevel="0" collapsed="false">
      <c r="A12" s="17" t="s">
        <v>16</v>
      </c>
      <c r="B12" s="18" t="n">
        <v>3319</v>
      </c>
      <c r="C12" s="18" t="n">
        <v>2321</v>
      </c>
      <c r="D12" s="19" t="n">
        <v>0</v>
      </c>
      <c r="E12" s="20" t="n">
        <v>6</v>
      </c>
      <c r="F12" s="21" t="n">
        <v>10</v>
      </c>
      <c r="G12" s="19" t="n">
        <v>10</v>
      </c>
      <c r="H12" s="22" t="n">
        <v>10000</v>
      </c>
      <c r="I12" s="22" t="n">
        <v>10000</v>
      </c>
      <c r="J12" s="23" t="n">
        <v>10000</v>
      </c>
      <c r="K12" s="24" t="n">
        <f aca="false">IF(J12=0,0,IF(I12=0,TEXT(J12,"!"),100*J12/I12))</f>
        <v>100</v>
      </c>
    </row>
    <row r="13" customFormat="false" ht="15" hidden="false" customHeight="false" outlineLevel="0" collapsed="false">
      <c r="A13" s="26" t="s">
        <v>17</v>
      </c>
      <c r="B13" s="18" t="n">
        <v>3419</v>
      </c>
      <c r="C13" s="18" t="n">
        <v>2229</v>
      </c>
      <c r="D13" s="19" t="n">
        <v>98</v>
      </c>
      <c r="E13" s="20" t="n">
        <v>4</v>
      </c>
      <c r="F13" s="21" t="n">
        <v>10</v>
      </c>
      <c r="G13" s="19" t="n">
        <v>10</v>
      </c>
      <c r="H13" s="22" t="n">
        <v>0</v>
      </c>
      <c r="I13" s="22" t="n">
        <v>0</v>
      </c>
      <c r="J13" s="23" t="n">
        <v>4607</v>
      </c>
      <c r="K13" s="24" t="str">
        <f aca="false">IF(J13=0,0,IF(I13=0,TEXT(J13,"!"),100*J13/I13))</f>
        <v>!</v>
      </c>
    </row>
    <row r="14" customFormat="false" ht="15" hidden="false" customHeight="false" outlineLevel="0" collapsed="false">
      <c r="A14" s="17" t="s">
        <v>18</v>
      </c>
      <c r="B14" s="18" t="n">
        <v>6171</v>
      </c>
      <c r="C14" s="18" t="n">
        <v>2212</v>
      </c>
      <c r="D14" s="19" t="n">
        <v>0</v>
      </c>
      <c r="E14" s="20" t="n">
        <v>9</v>
      </c>
      <c r="F14" s="21" t="n">
        <v>10</v>
      </c>
      <c r="G14" s="19" t="n">
        <v>10</v>
      </c>
      <c r="H14" s="22" t="n">
        <v>10000</v>
      </c>
      <c r="I14" s="22" t="n">
        <v>10000</v>
      </c>
      <c r="J14" s="23" t="n">
        <v>34676.16</v>
      </c>
      <c r="K14" s="24" t="n">
        <f aca="false">IF(J14=0,0,IF(I14=0,TEXT(J14,"!"),100*J14/I14))</f>
        <v>346.7616</v>
      </c>
    </row>
    <row r="15" customFormat="false" ht="15" hidden="false" customHeight="false" outlineLevel="0" collapsed="false">
      <c r="A15" s="17" t="s">
        <v>19</v>
      </c>
      <c r="B15" s="18" t="n">
        <v>6171</v>
      </c>
      <c r="C15" s="18" t="n">
        <v>2324</v>
      </c>
      <c r="D15" s="19" t="n">
        <v>0</v>
      </c>
      <c r="E15" s="20" t="n">
        <v>9</v>
      </c>
      <c r="F15" s="21" t="n">
        <v>10</v>
      </c>
      <c r="G15" s="19" t="n">
        <v>10</v>
      </c>
      <c r="H15" s="22" t="n">
        <v>10000</v>
      </c>
      <c r="I15" s="22" t="n">
        <v>10000</v>
      </c>
      <c r="J15" s="23" t="n">
        <v>77369.38</v>
      </c>
      <c r="K15" s="24" t="n">
        <f aca="false">IF(J15=0,0,IF(I15=0,TEXT(J15,"!"),100*J15/I15))</f>
        <v>773.6938</v>
      </c>
    </row>
    <row r="16" customFormat="false" ht="15" hidden="false" customHeight="false" outlineLevel="0" collapsed="false">
      <c r="A16" s="19" t="s">
        <v>20</v>
      </c>
      <c r="B16" s="18" t="n">
        <v>6330</v>
      </c>
      <c r="C16" s="18" t="n">
        <v>4137</v>
      </c>
      <c r="D16" s="19" t="n">
        <v>115</v>
      </c>
      <c r="E16" s="20" t="n">
        <v>4</v>
      </c>
      <c r="F16" s="21" t="n">
        <v>14</v>
      </c>
      <c r="G16" s="19" t="n">
        <v>10</v>
      </c>
      <c r="H16" s="22" t="n">
        <v>0</v>
      </c>
      <c r="I16" s="22" t="n">
        <v>65100</v>
      </c>
      <c r="J16" s="23" t="n">
        <v>65100</v>
      </c>
      <c r="K16" s="24" t="n">
        <f aca="false">IF(J16=0,0,IF(I16=0,TEXT(J16,"!"),100*J16/I16))</f>
        <v>100</v>
      </c>
    </row>
    <row r="17" customFormat="false" ht="15" hidden="false" customHeight="false" outlineLevel="0" collapsed="false">
      <c r="A17" s="27" t="s">
        <v>21</v>
      </c>
      <c r="B17" s="18" t="n">
        <v>6330</v>
      </c>
      <c r="C17" s="18" t="n">
        <v>4137</v>
      </c>
      <c r="D17" s="19" t="n">
        <v>33063</v>
      </c>
      <c r="E17" s="20" t="n">
        <v>4</v>
      </c>
      <c r="F17" s="21" t="n">
        <v>15</v>
      </c>
      <c r="G17" s="19" t="n">
        <v>15427000000</v>
      </c>
      <c r="H17" s="22" t="n">
        <v>0</v>
      </c>
      <c r="I17" s="22" t="n">
        <v>1219300</v>
      </c>
      <c r="J17" s="23" t="n">
        <v>1219290</v>
      </c>
      <c r="K17" s="24" t="n">
        <f aca="false">IF(J17=0,0,IF(I17=0,TEXT(J17,"!"),100*J17/I17))</f>
        <v>99.9991798572952</v>
      </c>
    </row>
    <row r="18" customFormat="false" ht="15" hidden="false" customHeight="false" outlineLevel="0" collapsed="false">
      <c r="A18" s="28" t="s">
        <v>22</v>
      </c>
      <c r="B18" s="18" t="n">
        <v>6330</v>
      </c>
      <c r="C18" s="18" t="n">
        <v>4137</v>
      </c>
      <c r="D18" s="19" t="n">
        <v>104</v>
      </c>
      <c r="E18" s="20" t="n">
        <v>4</v>
      </c>
      <c r="F18" s="21" t="n">
        <v>14</v>
      </c>
      <c r="G18" s="29" t="s">
        <v>23</v>
      </c>
      <c r="H18" s="22" t="n">
        <v>0</v>
      </c>
      <c r="I18" s="22" t="n">
        <v>78200</v>
      </c>
      <c r="J18" s="23" t="n">
        <v>0</v>
      </c>
      <c r="K18" s="24" t="n">
        <f aca="false">IF(J18=0,0,IF(I18=0,TEXT(J18,"!"),100*J18/I18))</f>
        <v>0</v>
      </c>
    </row>
    <row r="19" customFormat="false" ht="15" hidden="false" customHeight="false" outlineLevel="0" collapsed="false">
      <c r="A19" s="30" t="s">
        <v>24</v>
      </c>
      <c r="B19" s="18" t="n">
        <v>6330</v>
      </c>
      <c r="C19" s="18" t="n">
        <v>4137</v>
      </c>
      <c r="D19" s="19" t="n">
        <v>17050</v>
      </c>
      <c r="E19" s="20" t="n">
        <v>4</v>
      </c>
      <c r="F19" s="21" t="n">
        <v>14</v>
      </c>
      <c r="G19" s="29" t="s">
        <v>23</v>
      </c>
      <c r="H19" s="22" t="n">
        <v>0</v>
      </c>
      <c r="I19" s="22" t="n">
        <v>78200</v>
      </c>
      <c r="J19" s="23" t="n">
        <v>0</v>
      </c>
      <c r="K19" s="24" t="n">
        <f aca="false">IF(J19=0,0,IF(I19=0,TEXT(J19,"!"),100*J19/I19))</f>
        <v>0</v>
      </c>
    </row>
    <row r="20" customFormat="false" ht="15" hidden="false" customHeight="false" outlineLevel="0" collapsed="false">
      <c r="A20" s="28" t="s">
        <v>25</v>
      </c>
      <c r="B20" s="18" t="n">
        <v>6330</v>
      </c>
      <c r="C20" s="18" t="n">
        <v>4137</v>
      </c>
      <c r="D20" s="19" t="n">
        <v>104</v>
      </c>
      <c r="E20" s="20" t="n">
        <v>4</v>
      </c>
      <c r="F20" s="21" t="n">
        <v>10</v>
      </c>
      <c r="G20" s="29" t="s">
        <v>26</v>
      </c>
      <c r="H20" s="22" t="n">
        <v>0</v>
      </c>
      <c r="I20" s="22" t="n">
        <v>1045200</v>
      </c>
      <c r="J20" s="23" t="n">
        <v>0</v>
      </c>
      <c r="K20" s="24" t="n">
        <f aca="false">IF(J20=0,0,IF(I20=0,TEXT(J20,"!"),100*J20/I20))</f>
        <v>0</v>
      </c>
    </row>
    <row r="21" customFormat="false" ht="15" hidden="false" customHeight="false" outlineLevel="0" collapsed="false">
      <c r="A21" s="30" t="s">
        <v>27</v>
      </c>
      <c r="B21" s="18" t="n">
        <v>6330</v>
      </c>
      <c r="C21" s="18" t="n">
        <v>4137</v>
      </c>
      <c r="D21" s="19" t="n">
        <v>17050</v>
      </c>
      <c r="E21" s="20" t="n">
        <v>4</v>
      </c>
      <c r="F21" s="21" t="n">
        <v>10</v>
      </c>
      <c r="G21" s="29" t="s">
        <v>26</v>
      </c>
      <c r="H21" s="22" t="n">
        <v>0</v>
      </c>
      <c r="I21" s="22" t="n">
        <v>1161300</v>
      </c>
      <c r="J21" s="23" t="n">
        <v>0</v>
      </c>
      <c r="K21" s="24" t="n">
        <f aca="false">IF(J21=0,0,IF(I21=0,TEXT(J21,"!"),100*J21/I21))</f>
        <v>0</v>
      </c>
    </row>
    <row r="22" customFormat="false" ht="15" hidden="false" customHeight="false" outlineLevel="0" collapsed="false">
      <c r="A22" s="30" t="s">
        <v>28</v>
      </c>
      <c r="B22" s="18" t="n">
        <v>6330</v>
      </c>
      <c r="C22" s="18" t="n">
        <v>4137</v>
      </c>
      <c r="D22" s="19" t="n">
        <v>81</v>
      </c>
      <c r="E22" s="20" t="n">
        <v>9</v>
      </c>
      <c r="F22" s="21" t="n">
        <v>10</v>
      </c>
      <c r="G22" s="29" t="s">
        <v>29</v>
      </c>
      <c r="H22" s="22" t="n">
        <v>0</v>
      </c>
      <c r="I22" s="22" t="n">
        <v>40000</v>
      </c>
      <c r="J22" s="23" t="n">
        <v>40000</v>
      </c>
      <c r="K22" s="24" t="n">
        <f aca="false">IF(J22=0,0,IF(I22=0,TEXT(J22,"!"),100*J22/I22))</f>
        <v>100</v>
      </c>
    </row>
    <row r="23" customFormat="false" ht="15" hidden="false" customHeight="false" outlineLevel="0" collapsed="false">
      <c r="A23" s="26" t="s">
        <v>30</v>
      </c>
      <c r="B23" s="18" t="n">
        <v>6330</v>
      </c>
      <c r="C23" s="18" t="n">
        <v>4137</v>
      </c>
      <c r="D23" s="19" t="n">
        <v>81</v>
      </c>
      <c r="E23" s="20" t="n">
        <v>6</v>
      </c>
      <c r="F23" s="21" t="n">
        <v>10</v>
      </c>
      <c r="G23" s="19" t="n">
        <v>10</v>
      </c>
      <c r="H23" s="22" t="n">
        <v>0</v>
      </c>
      <c r="I23" s="22" t="n">
        <v>81600</v>
      </c>
      <c r="J23" s="23" t="n">
        <v>81600</v>
      </c>
      <c r="K23" s="24" t="n">
        <f aca="false">IF(J23=0,0,IF(I23=0,TEXT(J23,"!"),100*J23/I23))</f>
        <v>100</v>
      </c>
    </row>
    <row r="24" customFormat="false" ht="15" hidden="false" customHeight="false" outlineLevel="0" collapsed="false">
      <c r="A24" s="17" t="s">
        <v>31</v>
      </c>
      <c r="B24" s="31" t="n">
        <v>6330</v>
      </c>
      <c r="C24" s="31" t="n">
        <v>4137</v>
      </c>
      <c r="D24" s="32" t="n">
        <v>96</v>
      </c>
      <c r="E24" s="33" t="n">
        <v>4</v>
      </c>
      <c r="F24" s="34" t="n">
        <v>11</v>
      </c>
      <c r="G24" s="32" t="n">
        <v>10</v>
      </c>
      <c r="H24" s="35" t="n">
        <v>0</v>
      </c>
      <c r="I24" s="35" t="n">
        <v>229200</v>
      </c>
      <c r="J24" s="36" t="n">
        <v>229200</v>
      </c>
      <c r="K24" s="24" t="n">
        <f aca="false">IF(J24=0,0,IF(I24=0,TEXT(J24,"!"),100*J24/I24))</f>
        <v>100</v>
      </c>
    </row>
    <row r="25" customFormat="false" ht="15" hidden="false" customHeight="false" outlineLevel="0" collapsed="false">
      <c r="A25" s="17" t="s">
        <v>32</v>
      </c>
      <c r="B25" s="31" t="n">
        <v>6330</v>
      </c>
      <c r="C25" s="31" t="n">
        <v>4137</v>
      </c>
      <c r="D25" s="32" t="n">
        <v>96</v>
      </c>
      <c r="E25" s="33" t="n">
        <v>4</v>
      </c>
      <c r="F25" s="34" t="n">
        <v>12</v>
      </c>
      <c r="G25" s="32" t="n">
        <v>10</v>
      </c>
      <c r="H25" s="35" t="n">
        <v>0</v>
      </c>
      <c r="I25" s="35" t="n">
        <v>284100</v>
      </c>
      <c r="J25" s="36" t="n">
        <v>284100</v>
      </c>
      <c r="K25" s="24" t="n">
        <f aca="false">IF(J25=0,0,IF(I25=0,TEXT(J25,"!"),100*J25/I25))</f>
        <v>100</v>
      </c>
    </row>
    <row r="26" customFormat="false" ht="15" hidden="false" customHeight="false" outlineLevel="0" collapsed="false">
      <c r="A26" s="17" t="s">
        <v>33</v>
      </c>
      <c r="B26" s="31" t="n">
        <v>6330</v>
      </c>
      <c r="C26" s="31" t="n">
        <v>4137</v>
      </c>
      <c r="D26" s="32" t="n">
        <v>96</v>
      </c>
      <c r="E26" s="33" t="n">
        <v>4</v>
      </c>
      <c r="F26" s="34" t="n">
        <v>13</v>
      </c>
      <c r="G26" s="32" t="n">
        <v>10</v>
      </c>
      <c r="H26" s="35" t="n">
        <v>0</v>
      </c>
      <c r="I26" s="35" t="n">
        <v>455400</v>
      </c>
      <c r="J26" s="36" t="n">
        <v>455400</v>
      </c>
      <c r="K26" s="24" t="n">
        <f aca="false">IF(J26=0,0,IF(I26=0,TEXT(J26,"!"),100*J26/I26))</f>
        <v>100</v>
      </c>
    </row>
    <row r="27" customFormat="false" ht="15" hidden="false" customHeight="false" outlineLevel="0" collapsed="false">
      <c r="A27" s="17" t="s">
        <v>34</v>
      </c>
      <c r="B27" s="31" t="n">
        <v>6330</v>
      </c>
      <c r="C27" s="31" t="n">
        <v>4137</v>
      </c>
      <c r="D27" s="32" t="n">
        <v>96</v>
      </c>
      <c r="E27" s="33" t="n">
        <v>4</v>
      </c>
      <c r="F27" s="34" t="n">
        <v>14</v>
      </c>
      <c r="G27" s="32" t="n">
        <v>10</v>
      </c>
      <c r="H27" s="35" t="n">
        <v>0</v>
      </c>
      <c r="I27" s="35" t="n">
        <v>980500</v>
      </c>
      <c r="J27" s="36" t="n">
        <v>980500</v>
      </c>
      <c r="K27" s="24" t="n">
        <f aca="false">IF(J27=0,0,IF(I27=0,TEXT(J27,"!"),100*J27/I27))</f>
        <v>100</v>
      </c>
    </row>
    <row r="28" customFormat="false" ht="15" hidden="false" customHeight="false" outlineLevel="0" collapsed="false">
      <c r="A28" s="17" t="s">
        <v>35</v>
      </c>
      <c r="B28" s="31" t="n">
        <v>6330</v>
      </c>
      <c r="C28" s="31" t="n">
        <v>4137</v>
      </c>
      <c r="D28" s="32" t="n">
        <v>96</v>
      </c>
      <c r="E28" s="33" t="n">
        <v>4</v>
      </c>
      <c r="F28" s="34" t="n">
        <v>15</v>
      </c>
      <c r="G28" s="32" t="n">
        <v>10</v>
      </c>
      <c r="H28" s="35" t="n">
        <v>0</v>
      </c>
      <c r="I28" s="35" t="n">
        <v>1010100</v>
      </c>
      <c r="J28" s="36" t="n">
        <v>1010100</v>
      </c>
      <c r="K28" s="24" t="n">
        <f aca="false">IF(J28=0,0,IF(I28=0,TEXT(J28,"!"),100*J28/I28))</f>
        <v>100</v>
      </c>
    </row>
    <row r="29" customFormat="false" ht="15" hidden="false" customHeight="false" outlineLevel="0" collapsed="false">
      <c r="A29" s="17" t="s">
        <v>36</v>
      </c>
      <c r="B29" s="31" t="n">
        <v>6330</v>
      </c>
      <c r="C29" s="31" t="n">
        <v>4137</v>
      </c>
      <c r="D29" s="32" t="n">
        <v>96</v>
      </c>
      <c r="E29" s="33" t="n">
        <v>4</v>
      </c>
      <c r="F29" s="34" t="n">
        <v>16</v>
      </c>
      <c r="G29" s="32" t="n">
        <v>10</v>
      </c>
      <c r="H29" s="35" t="n">
        <v>0</v>
      </c>
      <c r="I29" s="35" t="n">
        <v>186300</v>
      </c>
      <c r="J29" s="36" t="n">
        <v>186300</v>
      </c>
      <c r="K29" s="24" t="n">
        <f aca="false">IF(J29=0,0,IF(I29=0,TEXT(J29,"!"),100*J29/I29))</f>
        <v>100</v>
      </c>
    </row>
    <row r="30" customFormat="false" ht="15" hidden="false" customHeight="false" outlineLevel="0" collapsed="false">
      <c r="A30" s="19" t="s">
        <v>37</v>
      </c>
      <c r="B30" s="18" t="n">
        <v>6330</v>
      </c>
      <c r="C30" s="18" t="n">
        <v>4137</v>
      </c>
      <c r="D30" s="19" t="n">
        <v>106</v>
      </c>
      <c r="E30" s="20" t="n">
        <v>8</v>
      </c>
      <c r="F30" s="21" t="n">
        <v>10</v>
      </c>
      <c r="G30" s="19" t="n">
        <v>11080000000</v>
      </c>
      <c r="H30" s="22" t="n">
        <v>0</v>
      </c>
      <c r="I30" s="22" t="n">
        <v>13900</v>
      </c>
      <c r="J30" s="23" t="n">
        <v>1158.42</v>
      </c>
      <c r="K30" s="24" t="n">
        <f aca="false">IF(J30=0,0,IF(I30=0,TEXT(J30,"!"),100*J30/I30))</f>
        <v>8.33395683453237</v>
      </c>
    </row>
    <row r="31" customFormat="false" ht="15" hidden="false" customHeight="false" outlineLevel="0" collapsed="false">
      <c r="A31" s="26" t="s">
        <v>38</v>
      </c>
      <c r="B31" s="18" t="n">
        <v>6402</v>
      </c>
      <c r="C31" s="18" t="n">
        <v>2229</v>
      </c>
      <c r="D31" s="19" t="n">
        <v>108</v>
      </c>
      <c r="E31" s="20" t="n">
        <v>4</v>
      </c>
      <c r="F31" s="21" t="n">
        <v>15</v>
      </c>
      <c r="G31" s="19" t="n">
        <v>10</v>
      </c>
      <c r="H31" s="22" t="n">
        <v>0</v>
      </c>
      <c r="I31" s="22" t="n">
        <v>0</v>
      </c>
      <c r="J31" s="23" t="n">
        <v>19951</v>
      </c>
      <c r="K31" s="24" t="str">
        <f aca="false">IF(J31=0,0,IF(I31=0,TEXT(J31,"!"),100*J31/I31))</f>
        <v>!</v>
      </c>
    </row>
    <row r="32" customFormat="false" ht="15" hidden="false" customHeight="false" outlineLevel="0" collapsed="false">
      <c r="A32" s="19" t="s">
        <v>39</v>
      </c>
      <c r="B32" s="18" t="n">
        <v>6330</v>
      </c>
      <c r="C32" s="18" t="n">
        <v>4251</v>
      </c>
      <c r="D32" s="19" t="n">
        <v>116</v>
      </c>
      <c r="E32" s="20" t="n">
        <v>4</v>
      </c>
      <c r="F32" s="21" t="n">
        <v>15</v>
      </c>
      <c r="G32" s="19" t="n">
        <v>81566000000</v>
      </c>
      <c r="H32" s="22" t="n">
        <v>0</v>
      </c>
      <c r="I32" s="22" t="n">
        <v>350000</v>
      </c>
      <c r="J32" s="23" t="n">
        <v>350000</v>
      </c>
      <c r="K32" s="24" t="n">
        <f aca="false">IF(J32=0,0,IF(I32=0,TEXT(J32,"!"),100*J32/I32))</f>
        <v>100</v>
      </c>
    </row>
    <row r="33" customFormat="false" ht="15" hidden="false" customHeight="false" outlineLevel="0" collapsed="false">
      <c r="A33" s="19" t="s">
        <v>40</v>
      </c>
      <c r="B33" s="18" t="n">
        <v>6171</v>
      </c>
      <c r="C33" s="18" t="n">
        <v>2324</v>
      </c>
      <c r="D33" s="19" t="n">
        <v>810</v>
      </c>
      <c r="E33" s="20" t="n">
        <v>9</v>
      </c>
      <c r="F33" s="21" t="n">
        <v>11</v>
      </c>
      <c r="G33" s="19" t="n">
        <v>10</v>
      </c>
      <c r="H33" s="22" t="n">
        <v>0</v>
      </c>
      <c r="I33" s="22" t="n">
        <v>0</v>
      </c>
      <c r="J33" s="23" t="n">
        <v>67360</v>
      </c>
      <c r="K33" s="24" t="str">
        <f aca="false">IF(J33=0,0,IF(I33=0,TEXT(J33,"!"),100*J33/I33))</f>
        <v>!</v>
      </c>
    </row>
    <row r="34" customFormat="false" ht="15" hidden="false" customHeight="false" outlineLevel="0" collapsed="false">
      <c r="A34" s="19" t="s">
        <v>41</v>
      </c>
      <c r="B34" s="18" t="n">
        <v>6330</v>
      </c>
      <c r="C34" s="18" t="n">
        <v>4137</v>
      </c>
      <c r="D34" s="19" t="n">
        <v>13013</v>
      </c>
      <c r="E34" s="20" t="n">
        <v>8</v>
      </c>
      <c r="F34" s="21" t="n">
        <v>10</v>
      </c>
      <c r="G34" s="19" t="n">
        <v>11080000000</v>
      </c>
      <c r="H34" s="22" t="n">
        <v>0</v>
      </c>
      <c r="I34" s="22" t="n">
        <v>264700</v>
      </c>
      <c r="J34" s="23" t="n">
        <v>22010.08</v>
      </c>
      <c r="K34" s="24" t="n">
        <f aca="false">IF(J34=0,0,IF(I34=0,TEXT(J34,"!"),100*J34/I34))</f>
        <v>8.31510389119758</v>
      </c>
    </row>
    <row r="35" customFormat="false" ht="15" hidden="false" customHeight="false" outlineLevel="0" collapsed="false">
      <c r="A35" s="7"/>
      <c r="G35" s="8"/>
      <c r="H35" s="37" t="n">
        <f aca="false">SUM(H9:H34)</f>
        <v>105000</v>
      </c>
      <c r="I35" s="37" t="n">
        <f aca="false">SUM(I9:I34)</f>
        <v>7648100</v>
      </c>
      <c r="J35" s="38" t="n">
        <f aca="false">SUM(J9:J34)</f>
        <v>5179572.63</v>
      </c>
      <c r="K35" s="39" t="n">
        <f aca="false">IF(J35=0,0,IF(I35=0,TEXT(J35,"!"),100*J35/I35))</f>
        <v>67.7236520181483</v>
      </c>
    </row>
    <row r="36" customFormat="false" ht="15" hidden="false" customHeight="false" outlineLevel="0" collapsed="false">
      <c r="A36" s="7"/>
      <c r="G36" s="8"/>
      <c r="H36" s="40"/>
      <c r="I36" s="40"/>
      <c r="J36" s="41"/>
      <c r="K36" s="42"/>
    </row>
    <row r="37" customFormat="false" ht="15" hidden="false" customHeight="false" outlineLevel="0" collapsed="false">
      <c r="A37" s="7"/>
      <c r="G37" s="8"/>
      <c r="H37" s="40"/>
      <c r="I37" s="40"/>
      <c r="J37" s="41"/>
      <c r="K37" s="42"/>
    </row>
    <row r="38" customFormat="false" ht="15" hidden="false" customHeight="false" outlineLevel="0" collapsed="false">
      <c r="A38" s="9" t="s">
        <v>42</v>
      </c>
      <c r="B38" s="10" t="s">
        <v>4</v>
      </c>
      <c r="C38" s="10" t="s">
        <v>5</v>
      </c>
      <c r="D38" s="10" t="s">
        <v>6</v>
      </c>
      <c r="E38" s="11" t="s">
        <v>7</v>
      </c>
      <c r="F38" s="12"/>
      <c r="G38" s="13" t="s">
        <v>8</v>
      </c>
      <c r="H38" s="14" t="s">
        <v>9</v>
      </c>
      <c r="I38" s="14" t="s">
        <v>10</v>
      </c>
      <c r="J38" s="15" t="s">
        <v>11</v>
      </c>
      <c r="K38" s="16" t="s">
        <v>12</v>
      </c>
    </row>
    <row r="39" customFormat="false" ht="15" hidden="false" customHeight="false" outlineLevel="0" collapsed="false">
      <c r="A39" s="43" t="s">
        <v>43</v>
      </c>
      <c r="B39" s="18" t="n">
        <v>3111</v>
      </c>
      <c r="C39" s="18" t="n">
        <v>5331</v>
      </c>
      <c r="D39" s="19" t="n">
        <v>0</v>
      </c>
      <c r="E39" s="20" t="n">
        <v>4</v>
      </c>
      <c r="F39" s="21" t="n">
        <v>11</v>
      </c>
      <c r="G39" s="19" t="n">
        <v>10</v>
      </c>
      <c r="H39" s="22" t="n">
        <v>2345000</v>
      </c>
      <c r="I39" s="22" t="n">
        <v>2345000</v>
      </c>
      <c r="J39" s="23" t="n">
        <v>1172500</v>
      </c>
      <c r="K39" s="24" t="n">
        <f aca="false">IF(J39=0,0,IF(I39=0,TEXT(J39,"!"),100*J39/I39))</f>
        <v>50</v>
      </c>
    </row>
    <row r="40" customFormat="false" ht="15" hidden="false" customHeight="false" outlineLevel="0" collapsed="false">
      <c r="A40" s="44" t="s">
        <v>44</v>
      </c>
      <c r="B40" s="18" t="n">
        <v>3111</v>
      </c>
      <c r="C40" s="18" t="n">
        <v>6351</v>
      </c>
      <c r="D40" s="19" t="n">
        <v>0</v>
      </c>
      <c r="E40" s="20" t="n">
        <v>4</v>
      </c>
      <c r="F40" s="21" t="n">
        <v>11</v>
      </c>
      <c r="G40" s="19" t="n">
        <v>10</v>
      </c>
      <c r="H40" s="22" t="n">
        <v>400000</v>
      </c>
      <c r="I40" s="22" t="n">
        <v>400000</v>
      </c>
      <c r="J40" s="23" t="n">
        <v>0</v>
      </c>
      <c r="K40" s="24" t="n">
        <f aca="false">IF(J40=0,0,IF(I40=0,TEXT(J40,"!"),100*J40/I40))</f>
        <v>0</v>
      </c>
    </row>
    <row r="41" customFormat="false" ht="15" hidden="false" customHeight="false" outlineLevel="0" collapsed="false">
      <c r="A41" s="45" t="s">
        <v>31</v>
      </c>
      <c r="B41" s="18" t="n">
        <v>3111</v>
      </c>
      <c r="C41" s="18" t="n">
        <v>5336</v>
      </c>
      <c r="D41" s="19" t="n">
        <v>96</v>
      </c>
      <c r="E41" s="20" t="n">
        <v>4</v>
      </c>
      <c r="F41" s="21" t="n">
        <v>11</v>
      </c>
      <c r="G41" s="19" t="n">
        <v>10</v>
      </c>
      <c r="H41" s="22" t="n">
        <v>0</v>
      </c>
      <c r="I41" s="22" t="n">
        <v>229200</v>
      </c>
      <c r="J41" s="23" t="n">
        <v>229200</v>
      </c>
      <c r="K41" s="24" t="n">
        <f aca="false">IF(J41=0,0,IF(I41=0,TEXT(J41,"!"),100*J41/I41))</f>
        <v>100</v>
      </c>
    </row>
    <row r="42" customFormat="false" ht="15" hidden="false" customHeight="false" outlineLevel="0" collapsed="false">
      <c r="A42" s="46" t="s">
        <v>45</v>
      </c>
      <c r="B42" s="18" t="n">
        <v>3111</v>
      </c>
      <c r="C42" s="18" t="n">
        <v>5331</v>
      </c>
      <c r="D42" s="19" t="n">
        <v>0</v>
      </c>
      <c r="E42" s="20" t="n">
        <v>4</v>
      </c>
      <c r="F42" s="21" t="n">
        <v>12</v>
      </c>
      <c r="G42" s="19" t="n">
        <v>10</v>
      </c>
      <c r="H42" s="22" t="n">
        <v>2340000</v>
      </c>
      <c r="I42" s="22" t="n">
        <v>2340000</v>
      </c>
      <c r="J42" s="23" t="n">
        <v>1170000</v>
      </c>
      <c r="K42" s="24" t="n">
        <f aca="false">IF(J42=0,0,IF(I42=0,TEXT(J42,"!"),100*J42/I42))</f>
        <v>50</v>
      </c>
    </row>
    <row r="43" customFormat="false" ht="15" hidden="false" customHeight="false" outlineLevel="0" collapsed="false">
      <c r="A43" s="44" t="s">
        <v>46</v>
      </c>
      <c r="B43" s="18" t="n">
        <v>3111</v>
      </c>
      <c r="C43" s="18" t="n">
        <v>6351</v>
      </c>
      <c r="D43" s="19" t="n">
        <v>0</v>
      </c>
      <c r="E43" s="20" t="n">
        <v>4</v>
      </c>
      <c r="F43" s="21" t="n">
        <v>12</v>
      </c>
      <c r="G43" s="19" t="n">
        <v>10</v>
      </c>
      <c r="H43" s="22" t="n">
        <v>400000</v>
      </c>
      <c r="I43" s="22" t="n">
        <v>400000</v>
      </c>
      <c r="J43" s="23" t="n">
        <v>0</v>
      </c>
      <c r="K43" s="24" t="n">
        <f aca="false">IF(J43=0,0,IF(I43=0,TEXT(J43,"!"),100*J43/I43))</f>
        <v>0</v>
      </c>
    </row>
    <row r="44" customFormat="false" ht="15" hidden="false" customHeight="false" outlineLevel="0" collapsed="false">
      <c r="A44" s="47" t="s">
        <v>32</v>
      </c>
      <c r="B44" s="18" t="n">
        <v>3111</v>
      </c>
      <c r="C44" s="18" t="n">
        <v>5336</v>
      </c>
      <c r="D44" s="19" t="n">
        <v>96</v>
      </c>
      <c r="E44" s="20" t="n">
        <v>4</v>
      </c>
      <c r="F44" s="21" t="n">
        <v>12</v>
      </c>
      <c r="G44" s="19" t="n">
        <v>10</v>
      </c>
      <c r="H44" s="22" t="n">
        <v>0</v>
      </c>
      <c r="I44" s="22" t="n">
        <v>284100</v>
      </c>
      <c r="J44" s="23" t="n">
        <v>284100</v>
      </c>
      <c r="K44" s="24" t="n">
        <f aca="false">IF(J44=0,0,IF(I44=0,TEXT(J44,"!"),100*J44/I44))</f>
        <v>100</v>
      </c>
    </row>
    <row r="45" customFormat="false" ht="15" hidden="false" customHeight="false" outlineLevel="0" collapsed="false">
      <c r="A45" s="48" t="s">
        <v>47</v>
      </c>
      <c r="B45" s="18" t="n">
        <v>3111</v>
      </c>
      <c r="C45" s="18" t="n">
        <v>5331</v>
      </c>
      <c r="D45" s="19" t="n">
        <v>0</v>
      </c>
      <c r="E45" s="20" t="n">
        <v>4</v>
      </c>
      <c r="F45" s="21" t="n">
        <v>13</v>
      </c>
      <c r="G45" s="19" t="n">
        <v>10</v>
      </c>
      <c r="H45" s="22" t="n">
        <v>2520000</v>
      </c>
      <c r="I45" s="22" t="n">
        <v>2520000</v>
      </c>
      <c r="J45" s="23" t="n">
        <v>1260000</v>
      </c>
      <c r="K45" s="24" t="n">
        <f aca="false">IF(J45=0,0,IF(I45=0,TEXT(J45,"!"),100*J45/I45))</f>
        <v>50</v>
      </c>
    </row>
    <row r="46" customFormat="false" ht="15" hidden="false" customHeight="false" outlineLevel="0" collapsed="false">
      <c r="A46" s="49" t="s">
        <v>48</v>
      </c>
      <c r="B46" s="18" t="n">
        <v>3111</v>
      </c>
      <c r="C46" s="18" t="n">
        <v>6351</v>
      </c>
      <c r="D46" s="19" t="n">
        <v>0</v>
      </c>
      <c r="E46" s="20" t="n">
        <v>4</v>
      </c>
      <c r="F46" s="21" t="n">
        <v>13</v>
      </c>
      <c r="G46" s="19" t="n">
        <v>10</v>
      </c>
      <c r="H46" s="22" t="n">
        <v>950000</v>
      </c>
      <c r="I46" s="22" t="n">
        <v>1050000</v>
      </c>
      <c r="J46" s="23" t="n">
        <v>0</v>
      </c>
      <c r="K46" s="24" t="n">
        <f aca="false">IF(J46=0,0,IF(I46=0,TEXT(J46,"!"),100*J46/I46))</f>
        <v>0</v>
      </c>
    </row>
    <row r="47" customFormat="false" ht="15" hidden="false" customHeight="false" outlineLevel="0" collapsed="false">
      <c r="A47" s="50" t="s">
        <v>33</v>
      </c>
      <c r="B47" s="18" t="n">
        <v>3111</v>
      </c>
      <c r="C47" s="18" t="n">
        <v>5336</v>
      </c>
      <c r="D47" s="19" t="n">
        <v>96</v>
      </c>
      <c r="E47" s="20" t="n">
        <v>4</v>
      </c>
      <c r="F47" s="21" t="n">
        <v>13</v>
      </c>
      <c r="G47" s="19" t="n">
        <v>10</v>
      </c>
      <c r="H47" s="22" t="n">
        <v>0</v>
      </c>
      <c r="I47" s="22" t="n">
        <v>455400</v>
      </c>
      <c r="J47" s="23" t="n">
        <v>455400</v>
      </c>
      <c r="K47" s="24" t="n">
        <f aca="false">IF(J47=0,0,IF(I47=0,TEXT(J47,"!"),100*J47/I47))</f>
        <v>100</v>
      </c>
    </row>
    <row r="48" customFormat="false" ht="15" hidden="false" customHeight="false" outlineLevel="0" collapsed="false">
      <c r="A48" s="20" t="s">
        <v>49</v>
      </c>
      <c r="B48" s="18" t="n">
        <v>3113</v>
      </c>
      <c r="C48" s="18" t="n">
        <v>5169</v>
      </c>
      <c r="D48" s="19" t="n">
        <v>0</v>
      </c>
      <c r="E48" s="20" t="n">
        <v>4</v>
      </c>
      <c r="F48" s="21" t="n">
        <v>10</v>
      </c>
      <c r="G48" s="19" t="n">
        <v>10</v>
      </c>
      <c r="H48" s="22" t="n">
        <v>7000</v>
      </c>
      <c r="I48" s="22" t="n">
        <v>7000</v>
      </c>
      <c r="J48" s="23" t="n">
        <v>0</v>
      </c>
      <c r="K48" s="24" t="n">
        <f aca="false">IF(J48=0,0,IF(I48=0,TEXT(J48,"!"),100*J48/I48))</f>
        <v>0</v>
      </c>
    </row>
    <row r="49" customFormat="false" ht="15" hidden="false" customHeight="false" outlineLevel="0" collapsed="false">
      <c r="A49" s="20" t="s">
        <v>50</v>
      </c>
      <c r="B49" s="18" t="n">
        <v>3113</v>
      </c>
      <c r="C49" s="18" t="n">
        <v>5194</v>
      </c>
      <c r="D49" s="19" t="n">
        <v>0</v>
      </c>
      <c r="E49" s="20" t="n">
        <v>4</v>
      </c>
      <c r="F49" s="21" t="n">
        <v>10</v>
      </c>
      <c r="G49" s="19" t="n">
        <v>10</v>
      </c>
      <c r="H49" s="22" t="n">
        <v>192000</v>
      </c>
      <c r="I49" s="22" t="n">
        <v>192000</v>
      </c>
      <c r="J49" s="23" t="n">
        <v>69763</v>
      </c>
      <c r="K49" s="24" t="n">
        <f aca="false">IF(J49=0,0,IF(I49=0,TEXT(J49,"!"),100*J49/I49))</f>
        <v>36.3348958333333</v>
      </c>
    </row>
    <row r="50" customFormat="false" ht="15" hidden="false" customHeight="false" outlineLevel="0" collapsed="false">
      <c r="A50" s="49" t="s">
        <v>51</v>
      </c>
      <c r="B50" s="18" t="n">
        <v>3113</v>
      </c>
      <c r="C50" s="18" t="n">
        <v>5331</v>
      </c>
      <c r="D50" s="19" t="n">
        <v>0</v>
      </c>
      <c r="E50" s="20" t="n">
        <v>4</v>
      </c>
      <c r="F50" s="21" t="n">
        <v>14</v>
      </c>
      <c r="G50" s="19" t="n">
        <v>10</v>
      </c>
      <c r="H50" s="22" t="n">
        <v>3960000</v>
      </c>
      <c r="I50" s="22" t="n">
        <v>3960000</v>
      </c>
      <c r="J50" s="23" t="n">
        <v>1980000</v>
      </c>
      <c r="K50" s="24" t="n">
        <f aca="false">IF(J50=0,0,IF(I50=0,TEXT(J50,"!"),100*J50/I50))</f>
        <v>50</v>
      </c>
    </row>
    <row r="51" customFormat="false" ht="15" hidden="false" customHeight="false" outlineLevel="0" collapsed="false">
      <c r="A51" s="49" t="s">
        <v>52</v>
      </c>
      <c r="B51" s="18" t="n">
        <v>3113</v>
      </c>
      <c r="C51" s="18" t="n">
        <v>6351</v>
      </c>
      <c r="D51" s="19" t="n">
        <v>0</v>
      </c>
      <c r="E51" s="20" t="n">
        <v>4</v>
      </c>
      <c r="F51" s="21" t="n">
        <v>14</v>
      </c>
      <c r="G51" s="19" t="n">
        <v>10</v>
      </c>
      <c r="H51" s="22" t="n">
        <v>300000</v>
      </c>
      <c r="I51" s="22" t="n">
        <v>450000</v>
      </c>
      <c r="J51" s="23" t="n">
        <v>0</v>
      </c>
      <c r="K51" s="24" t="n">
        <f aca="false">IF(J51=0,0,IF(I51=0,TEXT(J51,"!"),100*J51/I51))</f>
        <v>0</v>
      </c>
    </row>
    <row r="52" customFormat="false" ht="15" hidden="false" customHeight="false" outlineLevel="0" collapsed="false">
      <c r="A52" s="51" t="s">
        <v>34</v>
      </c>
      <c r="B52" s="18" t="n">
        <v>3113</v>
      </c>
      <c r="C52" s="18" t="n">
        <v>5336</v>
      </c>
      <c r="D52" s="19" t="n">
        <v>96</v>
      </c>
      <c r="E52" s="20" t="n">
        <v>4</v>
      </c>
      <c r="F52" s="21" t="n">
        <v>14</v>
      </c>
      <c r="G52" s="19" t="n">
        <v>10</v>
      </c>
      <c r="H52" s="22" t="n">
        <v>0</v>
      </c>
      <c r="I52" s="22" t="n">
        <v>980500</v>
      </c>
      <c r="J52" s="23" t="n">
        <v>980500</v>
      </c>
      <c r="K52" s="24" t="n">
        <f aca="false">IF(J52=0,0,IF(I52=0,TEXT(J52,"!"),100*J52/I52))</f>
        <v>100</v>
      </c>
    </row>
    <row r="53" customFormat="false" ht="15" hidden="false" customHeight="false" outlineLevel="0" collapsed="false">
      <c r="A53" s="20" t="s">
        <v>20</v>
      </c>
      <c r="B53" s="18" t="n">
        <v>3113</v>
      </c>
      <c r="C53" s="18" t="n">
        <v>5336</v>
      </c>
      <c r="D53" s="19" t="n">
        <v>115</v>
      </c>
      <c r="E53" s="20" t="n">
        <v>4</v>
      </c>
      <c r="F53" s="21" t="n">
        <v>14</v>
      </c>
      <c r="G53" s="19" t="n">
        <v>10</v>
      </c>
      <c r="H53" s="22" t="n">
        <v>0</v>
      </c>
      <c r="I53" s="22" t="n">
        <v>65100</v>
      </c>
      <c r="J53" s="23" t="n">
        <v>65100</v>
      </c>
      <c r="K53" s="24" t="n">
        <f aca="false">IF(J53=0,0,IF(I53=0,TEXT(J53,"!"),100*J53/I53))</f>
        <v>100</v>
      </c>
    </row>
    <row r="54" customFormat="false" ht="15" hidden="false" customHeight="false" outlineLevel="0" collapsed="false">
      <c r="A54" s="43" t="s">
        <v>22</v>
      </c>
      <c r="B54" s="18" t="n">
        <v>3113</v>
      </c>
      <c r="C54" s="18" t="n">
        <v>5336</v>
      </c>
      <c r="D54" s="19" t="n">
        <v>108100104</v>
      </c>
      <c r="E54" s="20" t="n">
        <v>4</v>
      </c>
      <c r="F54" s="21" t="n">
        <v>14</v>
      </c>
      <c r="G54" s="19" t="n">
        <v>2661538000000</v>
      </c>
      <c r="H54" s="22" t="n">
        <v>0</v>
      </c>
      <c r="I54" s="22" t="n">
        <v>78200</v>
      </c>
      <c r="J54" s="23" t="n">
        <v>0</v>
      </c>
      <c r="K54" s="24" t="n">
        <f aca="false">IF(J54=0,0,IF(I54=0,TEXT(J54,"!"),100*J54/I54))</f>
        <v>0</v>
      </c>
    </row>
    <row r="55" customFormat="false" ht="15" hidden="false" customHeight="false" outlineLevel="0" collapsed="false">
      <c r="A55" s="51" t="s">
        <v>24</v>
      </c>
      <c r="B55" s="18" t="n">
        <v>3113</v>
      </c>
      <c r="C55" s="18" t="n">
        <v>5336</v>
      </c>
      <c r="D55" s="19" t="n">
        <v>108517050</v>
      </c>
      <c r="E55" s="20" t="n">
        <v>4</v>
      </c>
      <c r="F55" s="21" t="n">
        <v>14</v>
      </c>
      <c r="G55" s="19" t="n">
        <v>2661538000000</v>
      </c>
      <c r="H55" s="22" t="n">
        <v>0</v>
      </c>
      <c r="I55" s="22" t="n">
        <v>78200</v>
      </c>
      <c r="J55" s="23" t="n">
        <v>0</v>
      </c>
      <c r="K55" s="24" t="n">
        <f aca="false">IF(J55=0,0,IF(I55=0,TEXT(J55,"!"),100*J55/I55))</f>
        <v>0</v>
      </c>
    </row>
    <row r="56" customFormat="false" ht="15" hidden="false" customHeight="false" outlineLevel="0" collapsed="false">
      <c r="A56" s="48" t="s">
        <v>53</v>
      </c>
      <c r="B56" s="18" t="n">
        <v>3113</v>
      </c>
      <c r="C56" s="18" t="n">
        <v>5164</v>
      </c>
      <c r="D56" s="19" t="n">
        <v>0</v>
      </c>
      <c r="E56" s="20" t="n">
        <v>4</v>
      </c>
      <c r="F56" s="21" t="n">
        <v>15</v>
      </c>
      <c r="G56" s="19" t="n">
        <v>0</v>
      </c>
      <c r="H56" s="22" t="n">
        <v>0</v>
      </c>
      <c r="I56" s="22" t="n">
        <v>25000</v>
      </c>
      <c r="J56" s="23" t="n">
        <v>0</v>
      </c>
      <c r="K56" s="24" t="n">
        <f aca="false">IF(J56=0,0,IF(I56=0,TEXT(J56,"!"),100*J56/I56))</f>
        <v>0</v>
      </c>
    </row>
    <row r="57" customFormat="false" ht="15" hidden="false" customHeight="false" outlineLevel="0" collapsed="false">
      <c r="A57" s="49" t="s">
        <v>54</v>
      </c>
      <c r="B57" s="18" t="n">
        <v>3113</v>
      </c>
      <c r="C57" s="18" t="n">
        <v>5331</v>
      </c>
      <c r="D57" s="19" t="n">
        <v>0</v>
      </c>
      <c r="E57" s="20" t="n">
        <v>4</v>
      </c>
      <c r="F57" s="21" t="n">
        <v>15</v>
      </c>
      <c r="G57" s="19" t="n">
        <v>10</v>
      </c>
      <c r="H57" s="22" t="n">
        <v>3600000</v>
      </c>
      <c r="I57" s="22" t="n">
        <v>3600000</v>
      </c>
      <c r="J57" s="23" t="n">
        <v>1800000</v>
      </c>
      <c r="K57" s="24" t="n">
        <f aca="false">IF(J57=0,0,IF(I57=0,TEXT(J57,"!"),100*J57/I57))</f>
        <v>50</v>
      </c>
    </row>
    <row r="58" customFormat="false" ht="15" hidden="false" customHeight="false" outlineLevel="0" collapsed="false">
      <c r="A58" s="49" t="s">
        <v>55</v>
      </c>
      <c r="B58" s="18" t="n">
        <v>3113</v>
      </c>
      <c r="C58" s="18" t="n">
        <v>6351</v>
      </c>
      <c r="D58" s="19" t="n">
        <v>0</v>
      </c>
      <c r="E58" s="20" t="n">
        <v>4</v>
      </c>
      <c r="F58" s="21" t="n">
        <v>15</v>
      </c>
      <c r="G58" s="19" t="n">
        <v>10</v>
      </c>
      <c r="H58" s="22" t="n">
        <v>1000000</v>
      </c>
      <c r="I58" s="22" t="n">
        <v>1000000</v>
      </c>
      <c r="J58" s="23" t="n">
        <v>0</v>
      </c>
      <c r="K58" s="24" t="n">
        <f aca="false">IF(J58=0,0,IF(I58=0,TEXT(J58,"!"),100*J58/I58))</f>
        <v>0</v>
      </c>
    </row>
    <row r="59" customFormat="false" ht="15" hidden="false" customHeight="false" outlineLevel="0" collapsed="false">
      <c r="A59" s="47" t="s">
        <v>35</v>
      </c>
      <c r="B59" s="18" t="n">
        <v>3113</v>
      </c>
      <c r="C59" s="18" t="n">
        <v>5336</v>
      </c>
      <c r="D59" s="19" t="n">
        <v>96</v>
      </c>
      <c r="E59" s="20" t="n">
        <v>4</v>
      </c>
      <c r="F59" s="21" t="n">
        <v>15</v>
      </c>
      <c r="G59" s="19" t="n">
        <v>10</v>
      </c>
      <c r="H59" s="22" t="n">
        <v>0</v>
      </c>
      <c r="I59" s="22" t="n">
        <v>1010100</v>
      </c>
      <c r="J59" s="23" t="n">
        <v>1010100</v>
      </c>
      <c r="K59" s="24" t="n">
        <f aca="false">IF(J59=0,0,IF(I59=0,TEXT(J59,"!"),100*J59/I59))</f>
        <v>100</v>
      </c>
    </row>
    <row r="60" customFormat="false" ht="15" hidden="false" customHeight="false" outlineLevel="0" collapsed="false">
      <c r="A60" s="48" t="s">
        <v>56</v>
      </c>
      <c r="B60" s="18" t="n">
        <v>3113</v>
      </c>
      <c r="C60" s="18" t="n">
        <v>5336</v>
      </c>
      <c r="D60" s="19" t="n">
        <v>103133063</v>
      </c>
      <c r="E60" s="20" t="n">
        <v>4</v>
      </c>
      <c r="F60" s="21" t="n">
        <v>15</v>
      </c>
      <c r="G60" s="19" t="n">
        <v>15427000000</v>
      </c>
      <c r="H60" s="22" t="n">
        <v>0</v>
      </c>
      <c r="I60" s="22" t="n">
        <v>609700</v>
      </c>
      <c r="J60" s="23" t="n">
        <v>609645.01</v>
      </c>
      <c r="K60" s="24" t="n">
        <f aca="false">IF(J60=0,0,IF(I60=0,TEXT(J60,"!"),100*J60/I60))</f>
        <v>99.9909808102346</v>
      </c>
    </row>
    <row r="61" customFormat="false" ht="15" hidden="false" customHeight="false" outlineLevel="0" collapsed="false">
      <c r="A61" s="47" t="s">
        <v>57</v>
      </c>
      <c r="B61" s="18" t="n">
        <v>3113</v>
      </c>
      <c r="C61" s="18" t="n">
        <v>5336</v>
      </c>
      <c r="D61" s="19" t="n">
        <v>103533063</v>
      </c>
      <c r="E61" s="20" t="n">
        <v>4</v>
      </c>
      <c r="F61" s="21" t="n">
        <v>15</v>
      </c>
      <c r="G61" s="19" t="n">
        <v>15427000000</v>
      </c>
      <c r="H61" s="22" t="n">
        <v>0</v>
      </c>
      <c r="I61" s="22" t="n">
        <v>609600</v>
      </c>
      <c r="J61" s="23" t="n">
        <v>609644.99</v>
      </c>
      <c r="K61" s="24" t="n">
        <f aca="false">IF(J61=0,0,IF(I61=0,TEXT(J61,"!"),100*J61/I61))</f>
        <v>100.007380249344</v>
      </c>
    </row>
    <row r="62" customFormat="false" ht="15" hidden="false" customHeight="false" outlineLevel="0" collapsed="false">
      <c r="A62" s="43" t="s">
        <v>58</v>
      </c>
      <c r="B62" s="18" t="n">
        <v>3113</v>
      </c>
      <c r="C62" s="18" t="n">
        <v>6356</v>
      </c>
      <c r="D62" s="19" t="n">
        <v>116</v>
      </c>
      <c r="E62" s="20" t="n">
        <v>4</v>
      </c>
      <c r="F62" s="21" t="n">
        <v>15</v>
      </c>
      <c r="G62" s="19" t="n">
        <v>81566000000</v>
      </c>
      <c r="H62" s="22" t="n">
        <v>0</v>
      </c>
      <c r="I62" s="22" t="n">
        <v>350000</v>
      </c>
      <c r="J62" s="23" t="n">
        <v>350000</v>
      </c>
      <c r="K62" s="24" t="n">
        <f aca="false">IF(J62=0,0,IF(I62=0,TEXT(J62,"!"),100*J62/I62))</f>
        <v>100</v>
      </c>
    </row>
    <row r="63" customFormat="false" ht="15" hidden="false" customHeight="false" outlineLevel="0" collapsed="false">
      <c r="A63" s="43" t="s">
        <v>59</v>
      </c>
      <c r="B63" s="18" t="n">
        <v>3119</v>
      </c>
      <c r="C63" s="18" t="n">
        <v>5169</v>
      </c>
      <c r="D63" s="19" t="n">
        <v>0</v>
      </c>
      <c r="E63" s="20" t="n">
        <v>4</v>
      </c>
      <c r="F63" s="21" t="n">
        <v>10</v>
      </c>
      <c r="G63" s="19" t="n">
        <v>10943000000</v>
      </c>
      <c r="H63" s="22" t="n">
        <v>25000</v>
      </c>
      <c r="I63" s="22" t="n">
        <v>25000</v>
      </c>
      <c r="J63" s="23" t="n">
        <v>0</v>
      </c>
      <c r="K63" s="24" t="n">
        <f aca="false">IF(J63=0,0,IF(I63=0,TEXT(J63,"!"),100*J63/I63))</f>
        <v>0</v>
      </c>
    </row>
    <row r="64" customFormat="false" ht="15" hidden="false" customHeight="false" outlineLevel="0" collapsed="false">
      <c r="A64" s="50"/>
      <c r="B64" s="18" t="n">
        <v>3119</v>
      </c>
      <c r="C64" s="18" t="n">
        <v>5021</v>
      </c>
      <c r="D64" s="19" t="n">
        <v>103100077</v>
      </c>
      <c r="E64" s="20" t="n">
        <v>4</v>
      </c>
      <c r="F64" s="21" t="n">
        <v>10</v>
      </c>
      <c r="G64" s="19" t="n">
        <v>10943000000</v>
      </c>
      <c r="H64" s="22" t="n">
        <v>110000</v>
      </c>
      <c r="I64" s="22" t="n">
        <v>110000</v>
      </c>
      <c r="J64" s="23" t="n">
        <v>32857.2</v>
      </c>
      <c r="K64" s="24" t="n">
        <f aca="false">IF(J64=0,0,IF(I64=0,TEXT(J64,"!"),100*J64/I64))</f>
        <v>29.8701818181818</v>
      </c>
    </row>
    <row r="65" customFormat="false" ht="15" hidden="false" customHeight="false" outlineLevel="0" collapsed="false">
      <c r="A65" s="50"/>
      <c r="B65" s="18" t="n">
        <v>3119</v>
      </c>
      <c r="C65" s="18" t="n">
        <v>5031</v>
      </c>
      <c r="D65" s="19" t="n">
        <v>103100077</v>
      </c>
      <c r="E65" s="20" t="n">
        <v>4</v>
      </c>
      <c r="F65" s="21" t="n">
        <v>10</v>
      </c>
      <c r="G65" s="19" t="n">
        <v>10943000000</v>
      </c>
      <c r="H65" s="22" t="n">
        <v>0</v>
      </c>
      <c r="I65" s="22" t="n">
        <v>0</v>
      </c>
      <c r="J65" s="23" t="n">
        <v>6821.85</v>
      </c>
      <c r="K65" s="24" t="str">
        <f aca="false">IF(J65=0,0,IF(I65=0,TEXT(J65,"!"),100*J65/I65))</f>
        <v>!</v>
      </c>
    </row>
    <row r="66" customFormat="false" ht="15" hidden="false" customHeight="false" outlineLevel="0" collapsed="false">
      <c r="A66" s="50"/>
      <c r="B66" s="18" t="n">
        <v>3119</v>
      </c>
      <c r="C66" s="18" t="n">
        <v>5032</v>
      </c>
      <c r="D66" s="19" t="n">
        <v>103100077</v>
      </c>
      <c r="E66" s="20" t="n">
        <v>4</v>
      </c>
      <c r="F66" s="21" t="n">
        <v>10</v>
      </c>
      <c r="G66" s="19" t="n">
        <v>10943000000</v>
      </c>
      <c r="H66" s="22" t="n">
        <v>0</v>
      </c>
      <c r="I66" s="22" t="n">
        <v>0</v>
      </c>
      <c r="J66" s="23" t="n">
        <v>2475.85</v>
      </c>
      <c r="K66" s="24" t="str">
        <f aca="false">IF(J66=0,0,IF(I66=0,TEXT(J66,"!"),100*J66/I66))</f>
        <v>!</v>
      </c>
    </row>
    <row r="67" customFormat="false" ht="15" hidden="false" customHeight="false" outlineLevel="0" collapsed="false">
      <c r="A67" s="50"/>
      <c r="B67" s="18" t="n">
        <v>3119</v>
      </c>
      <c r="C67" s="18" t="n">
        <v>5133</v>
      </c>
      <c r="D67" s="19" t="n">
        <v>103100077</v>
      </c>
      <c r="E67" s="20" t="n">
        <v>4</v>
      </c>
      <c r="F67" s="21" t="n">
        <v>10</v>
      </c>
      <c r="G67" s="19" t="n">
        <v>10943000000</v>
      </c>
      <c r="H67" s="22" t="n">
        <v>0</v>
      </c>
      <c r="I67" s="22" t="n">
        <v>0</v>
      </c>
      <c r="J67" s="23" t="n">
        <v>3450</v>
      </c>
      <c r="K67" s="24" t="str">
        <f aca="false">IF(J67=0,0,IF(I67=0,TEXT(J67,"!"),100*J67/I67))</f>
        <v>!</v>
      </c>
    </row>
    <row r="68" customFormat="false" ht="15" hidden="false" customHeight="false" outlineLevel="0" collapsed="false">
      <c r="A68" s="50"/>
      <c r="B68" s="18" t="n">
        <v>3119</v>
      </c>
      <c r="C68" s="18" t="n">
        <v>5134</v>
      </c>
      <c r="D68" s="19" t="n">
        <v>103100077</v>
      </c>
      <c r="E68" s="20" t="n">
        <v>4</v>
      </c>
      <c r="F68" s="21" t="n">
        <v>10</v>
      </c>
      <c r="G68" s="19" t="n">
        <v>10943000000</v>
      </c>
      <c r="H68" s="22" t="n">
        <v>0</v>
      </c>
      <c r="I68" s="22" t="n">
        <v>0</v>
      </c>
      <c r="J68" s="23" t="n">
        <v>3900</v>
      </c>
      <c r="K68" s="24" t="str">
        <f aca="false">IF(J68=0,0,IF(I68=0,TEXT(J68,"!"),100*J68/I68))</f>
        <v>!</v>
      </c>
    </row>
    <row r="69" customFormat="false" ht="15" hidden="false" customHeight="false" outlineLevel="0" collapsed="false">
      <c r="A69" s="50"/>
      <c r="B69" s="18" t="n">
        <v>3119</v>
      </c>
      <c r="C69" s="18" t="n">
        <v>5139</v>
      </c>
      <c r="D69" s="19" t="n">
        <v>103100077</v>
      </c>
      <c r="E69" s="20" t="n">
        <v>4</v>
      </c>
      <c r="F69" s="21" t="n">
        <v>10</v>
      </c>
      <c r="G69" s="19" t="n">
        <v>10943000000</v>
      </c>
      <c r="H69" s="22" t="n">
        <v>0</v>
      </c>
      <c r="I69" s="22" t="n">
        <v>0</v>
      </c>
      <c r="J69" s="23" t="n">
        <v>4.85</v>
      </c>
      <c r="K69" s="24" t="str">
        <f aca="false">IF(J69=0,0,IF(I69=0,TEXT(J69,"!"),100*J69/I69))</f>
        <v>!</v>
      </c>
    </row>
    <row r="70" customFormat="false" ht="15" hidden="false" customHeight="false" outlineLevel="0" collapsed="false">
      <c r="A70" s="50"/>
      <c r="B70" s="18" t="n">
        <v>3119</v>
      </c>
      <c r="C70" s="18" t="n">
        <v>5169</v>
      </c>
      <c r="D70" s="19" t="n">
        <v>103100077</v>
      </c>
      <c r="E70" s="20" t="n">
        <v>4</v>
      </c>
      <c r="F70" s="21" t="n">
        <v>10</v>
      </c>
      <c r="G70" s="19" t="n">
        <v>10943000000</v>
      </c>
      <c r="H70" s="22" t="n">
        <v>0</v>
      </c>
      <c r="I70" s="22" t="n">
        <v>0</v>
      </c>
      <c r="J70" s="23" t="n">
        <v>7440.04</v>
      </c>
      <c r="K70" s="24" t="str">
        <f aca="false">IF(J70=0,0,IF(I70=0,TEXT(J70,"!"),100*J70/I70))</f>
        <v>!</v>
      </c>
    </row>
    <row r="71" customFormat="false" ht="15" hidden="false" customHeight="false" outlineLevel="0" collapsed="false">
      <c r="A71" s="50"/>
      <c r="B71" s="18" t="n">
        <v>3119</v>
      </c>
      <c r="C71" s="18" t="n">
        <v>5175</v>
      </c>
      <c r="D71" s="19" t="n">
        <v>103100077</v>
      </c>
      <c r="E71" s="20" t="n">
        <v>4</v>
      </c>
      <c r="F71" s="21" t="n">
        <v>10</v>
      </c>
      <c r="G71" s="19" t="n">
        <v>10943000000</v>
      </c>
      <c r="H71" s="22" t="n">
        <v>0</v>
      </c>
      <c r="I71" s="22" t="n">
        <v>0</v>
      </c>
      <c r="J71" s="23" t="n">
        <v>182.1</v>
      </c>
      <c r="K71" s="24" t="str">
        <f aca="false">IF(J71=0,0,IF(I71=0,TEXT(J71,"!"),100*J71/I71))</f>
        <v>!</v>
      </c>
    </row>
    <row r="72" customFormat="false" ht="15" hidden="false" customHeight="false" outlineLevel="0" collapsed="false">
      <c r="A72" s="50"/>
      <c r="B72" s="18" t="n">
        <v>3119</v>
      </c>
      <c r="C72" s="18" t="n">
        <v>5021</v>
      </c>
      <c r="D72" s="19" t="n">
        <v>103133063</v>
      </c>
      <c r="E72" s="20" t="n">
        <v>4</v>
      </c>
      <c r="F72" s="21" t="n">
        <v>10</v>
      </c>
      <c r="G72" s="19" t="n">
        <v>10943000000</v>
      </c>
      <c r="H72" s="22" t="n">
        <v>360000</v>
      </c>
      <c r="I72" s="22" t="n">
        <v>360000</v>
      </c>
      <c r="J72" s="23" t="n">
        <v>295714.8</v>
      </c>
      <c r="K72" s="24" t="n">
        <f aca="false">IF(J72=0,0,IF(I72=0,TEXT(J72,"!"),100*J72/I72))</f>
        <v>82.143</v>
      </c>
    </row>
    <row r="73" customFormat="false" ht="15" hidden="false" customHeight="false" outlineLevel="0" collapsed="false">
      <c r="A73" s="50"/>
      <c r="B73" s="18" t="n">
        <v>3119</v>
      </c>
      <c r="C73" s="18" t="n">
        <v>5031</v>
      </c>
      <c r="D73" s="19" t="n">
        <v>103133063</v>
      </c>
      <c r="E73" s="20" t="n">
        <v>4</v>
      </c>
      <c r="F73" s="21" t="n">
        <v>10</v>
      </c>
      <c r="G73" s="19" t="n">
        <v>10943000000</v>
      </c>
      <c r="H73" s="22" t="n">
        <v>0</v>
      </c>
      <c r="I73" s="22" t="n">
        <v>0</v>
      </c>
      <c r="J73" s="23" t="n">
        <v>61396.65</v>
      </c>
      <c r="K73" s="24" t="str">
        <f aca="false">IF(J73=0,0,IF(I73=0,TEXT(J73,"!"),100*J73/I73))</f>
        <v>!</v>
      </c>
    </row>
    <row r="74" customFormat="false" ht="15" hidden="false" customHeight="false" outlineLevel="0" collapsed="false">
      <c r="A74" s="50"/>
      <c r="B74" s="18" t="n">
        <v>3119</v>
      </c>
      <c r="C74" s="18" t="n">
        <v>5032</v>
      </c>
      <c r="D74" s="19" t="n">
        <v>103133063</v>
      </c>
      <c r="E74" s="20" t="n">
        <v>4</v>
      </c>
      <c r="F74" s="21" t="n">
        <v>10</v>
      </c>
      <c r="G74" s="19" t="n">
        <v>10943000000</v>
      </c>
      <c r="H74" s="22" t="n">
        <v>0</v>
      </c>
      <c r="I74" s="22" t="n">
        <v>0</v>
      </c>
      <c r="J74" s="23" t="n">
        <v>22282.65</v>
      </c>
      <c r="K74" s="24" t="str">
        <f aca="false">IF(J74=0,0,IF(I74=0,TEXT(J74,"!"),100*J74/I74))</f>
        <v>!</v>
      </c>
    </row>
    <row r="75" customFormat="false" ht="15" hidden="false" customHeight="false" outlineLevel="0" collapsed="false">
      <c r="A75" s="50"/>
      <c r="B75" s="18" t="n">
        <v>3119</v>
      </c>
      <c r="C75" s="18" t="n">
        <v>5133</v>
      </c>
      <c r="D75" s="19" t="n">
        <v>103133063</v>
      </c>
      <c r="E75" s="20" t="n">
        <v>4</v>
      </c>
      <c r="F75" s="21" t="n">
        <v>10</v>
      </c>
      <c r="G75" s="19" t="n">
        <v>10943000000</v>
      </c>
      <c r="H75" s="22" t="n">
        <v>0</v>
      </c>
      <c r="I75" s="22" t="n">
        <v>0</v>
      </c>
      <c r="J75" s="23" t="n">
        <v>31050</v>
      </c>
      <c r="K75" s="24" t="str">
        <f aca="false">IF(J75=0,0,IF(I75=0,TEXT(J75,"!"),100*J75/I75))</f>
        <v>!</v>
      </c>
    </row>
    <row r="76" customFormat="false" ht="15" hidden="false" customHeight="false" outlineLevel="0" collapsed="false">
      <c r="A76" s="50"/>
      <c r="B76" s="18" t="n">
        <v>3119</v>
      </c>
      <c r="C76" s="18" t="n">
        <v>5134</v>
      </c>
      <c r="D76" s="19" t="n">
        <v>103133063</v>
      </c>
      <c r="E76" s="20" t="n">
        <v>4</v>
      </c>
      <c r="F76" s="21" t="n">
        <v>10</v>
      </c>
      <c r="G76" s="19" t="n">
        <v>10943000000</v>
      </c>
      <c r="H76" s="22" t="n">
        <v>0</v>
      </c>
      <c r="I76" s="22" t="n">
        <v>0</v>
      </c>
      <c r="J76" s="23" t="n">
        <v>35100</v>
      </c>
      <c r="K76" s="24" t="str">
        <f aca="false">IF(J76=0,0,IF(I76=0,TEXT(J76,"!"),100*J76/I76))</f>
        <v>!</v>
      </c>
    </row>
    <row r="77" customFormat="false" ht="15" hidden="false" customHeight="false" outlineLevel="0" collapsed="false">
      <c r="A77" s="50"/>
      <c r="B77" s="18" t="n">
        <v>3119</v>
      </c>
      <c r="C77" s="18" t="n">
        <v>5139</v>
      </c>
      <c r="D77" s="19" t="n">
        <v>103133063</v>
      </c>
      <c r="E77" s="20" t="n">
        <v>4</v>
      </c>
      <c r="F77" s="21" t="n">
        <v>10</v>
      </c>
      <c r="G77" s="19" t="n">
        <v>10943000000</v>
      </c>
      <c r="H77" s="22" t="n">
        <v>0</v>
      </c>
      <c r="I77" s="22" t="n">
        <v>0</v>
      </c>
      <c r="J77" s="23" t="n">
        <v>43.65</v>
      </c>
      <c r="K77" s="24" t="str">
        <f aca="false">IF(J77=0,0,IF(I77=0,TEXT(J77,"!"),100*J77/I77))</f>
        <v>!</v>
      </c>
    </row>
    <row r="78" customFormat="false" ht="15" hidden="false" customHeight="false" outlineLevel="0" collapsed="false">
      <c r="A78" s="50"/>
      <c r="B78" s="18" t="n">
        <v>3119</v>
      </c>
      <c r="C78" s="18" t="n">
        <v>5169</v>
      </c>
      <c r="D78" s="19" t="n">
        <v>103133063</v>
      </c>
      <c r="E78" s="20" t="n">
        <v>4</v>
      </c>
      <c r="F78" s="21" t="n">
        <v>10</v>
      </c>
      <c r="G78" s="19" t="n">
        <v>10943000000</v>
      </c>
      <c r="H78" s="22" t="n">
        <v>0</v>
      </c>
      <c r="I78" s="22" t="n">
        <v>0</v>
      </c>
      <c r="J78" s="23" t="n">
        <v>68715.41</v>
      </c>
      <c r="K78" s="24" t="str">
        <f aca="false">IF(J78=0,0,IF(I78=0,TEXT(J78,"!"),100*J78/I78))</f>
        <v>!</v>
      </c>
    </row>
    <row r="79" customFormat="false" ht="15" hidden="false" customHeight="false" outlineLevel="0" collapsed="false">
      <c r="A79" s="50"/>
      <c r="B79" s="18" t="n">
        <v>3119</v>
      </c>
      <c r="C79" s="18" t="n">
        <v>5175</v>
      </c>
      <c r="D79" s="19" t="n">
        <v>103133063</v>
      </c>
      <c r="E79" s="20" t="n">
        <v>4</v>
      </c>
      <c r="F79" s="21" t="n">
        <v>10</v>
      </c>
      <c r="G79" s="19" t="n">
        <v>10943000000</v>
      </c>
      <c r="H79" s="22" t="n">
        <v>0</v>
      </c>
      <c r="I79" s="22" t="n">
        <v>0</v>
      </c>
      <c r="J79" s="23" t="n">
        <v>1638.9</v>
      </c>
      <c r="K79" s="24" t="str">
        <f aca="false">IF(J79=0,0,IF(I79=0,TEXT(J79,"!"),100*J79/I79))</f>
        <v>!</v>
      </c>
    </row>
    <row r="80" customFormat="false" ht="15" hidden="false" customHeight="false" outlineLevel="0" collapsed="false">
      <c r="A80" s="50"/>
      <c r="B80" s="18" t="n">
        <v>3119</v>
      </c>
      <c r="C80" s="18" t="n">
        <v>5021</v>
      </c>
      <c r="D80" s="19" t="n">
        <v>103533063</v>
      </c>
      <c r="E80" s="20" t="n">
        <v>4</v>
      </c>
      <c r="F80" s="21" t="n">
        <v>10</v>
      </c>
      <c r="G80" s="19" t="n">
        <v>10943000000</v>
      </c>
      <c r="H80" s="22" t="n">
        <v>400000</v>
      </c>
      <c r="I80" s="22" t="n">
        <v>400000</v>
      </c>
      <c r="J80" s="23" t="n">
        <v>328572</v>
      </c>
      <c r="K80" s="24" t="n">
        <f aca="false">IF(J80=0,0,IF(I80=0,TEXT(J80,"!"),100*J80/I80))</f>
        <v>82.143</v>
      </c>
    </row>
    <row r="81" customFormat="false" ht="15" hidden="false" customHeight="false" outlineLevel="0" collapsed="false">
      <c r="A81" s="50"/>
      <c r="B81" s="18" t="n">
        <v>3119</v>
      </c>
      <c r="C81" s="18" t="n">
        <v>5031</v>
      </c>
      <c r="D81" s="19" t="n">
        <v>103533063</v>
      </c>
      <c r="E81" s="20" t="n">
        <v>4</v>
      </c>
      <c r="F81" s="21" t="n">
        <v>10</v>
      </c>
      <c r="G81" s="19" t="n">
        <v>10943000000</v>
      </c>
      <c r="H81" s="22" t="n">
        <v>0</v>
      </c>
      <c r="I81" s="22" t="n">
        <v>0</v>
      </c>
      <c r="J81" s="23" t="n">
        <v>68218.5</v>
      </c>
      <c r="K81" s="24" t="str">
        <f aca="false">IF(J81=0,0,IF(I81=0,TEXT(J81,"!"),100*J81/I81))</f>
        <v>!</v>
      </c>
    </row>
    <row r="82" customFormat="false" ht="15" hidden="false" customHeight="false" outlineLevel="0" collapsed="false">
      <c r="A82" s="50"/>
      <c r="B82" s="18" t="n">
        <v>3119</v>
      </c>
      <c r="C82" s="18" t="n">
        <v>5032</v>
      </c>
      <c r="D82" s="19" t="n">
        <v>103533063</v>
      </c>
      <c r="E82" s="20" t="n">
        <v>4</v>
      </c>
      <c r="F82" s="21" t="n">
        <v>10</v>
      </c>
      <c r="G82" s="19" t="n">
        <v>10943000000</v>
      </c>
      <c r="H82" s="22" t="n">
        <v>0</v>
      </c>
      <c r="I82" s="22" t="n">
        <v>0</v>
      </c>
      <c r="J82" s="23" t="n">
        <v>24758.5</v>
      </c>
      <c r="K82" s="24" t="str">
        <f aca="false">IF(J82=0,0,IF(I82=0,TEXT(J82,"!"),100*J82/I82))</f>
        <v>!</v>
      </c>
    </row>
    <row r="83" customFormat="false" ht="15" hidden="false" customHeight="false" outlineLevel="0" collapsed="false">
      <c r="A83" s="50"/>
      <c r="B83" s="18" t="n">
        <v>3119</v>
      </c>
      <c r="C83" s="18" t="n">
        <v>5133</v>
      </c>
      <c r="D83" s="19" t="n">
        <v>103533063</v>
      </c>
      <c r="E83" s="20" t="n">
        <v>4</v>
      </c>
      <c r="F83" s="21" t="n">
        <v>10</v>
      </c>
      <c r="G83" s="19" t="n">
        <v>10943000000</v>
      </c>
      <c r="H83" s="22" t="n">
        <v>0</v>
      </c>
      <c r="I83" s="22" t="n">
        <v>0</v>
      </c>
      <c r="J83" s="23" t="n">
        <v>34500</v>
      </c>
      <c r="K83" s="24" t="str">
        <f aca="false">IF(J83=0,0,IF(I83=0,TEXT(J83,"!"),100*J83/I83))</f>
        <v>!</v>
      </c>
    </row>
    <row r="84" customFormat="false" ht="15" hidden="false" customHeight="false" outlineLevel="0" collapsed="false">
      <c r="A84" s="50"/>
      <c r="B84" s="18" t="n">
        <v>3119</v>
      </c>
      <c r="C84" s="18" t="n">
        <v>5134</v>
      </c>
      <c r="D84" s="19" t="n">
        <v>103533063</v>
      </c>
      <c r="E84" s="20" t="n">
        <v>4</v>
      </c>
      <c r="F84" s="21" t="n">
        <v>10</v>
      </c>
      <c r="G84" s="19" t="n">
        <v>10943000000</v>
      </c>
      <c r="H84" s="22" t="n">
        <v>0</v>
      </c>
      <c r="I84" s="22" t="n">
        <v>0</v>
      </c>
      <c r="J84" s="23" t="n">
        <v>39000</v>
      </c>
      <c r="K84" s="24" t="str">
        <f aca="false">IF(J84=0,0,IF(I84=0,TEXT(J84,"!"),100*J84/I84))</f>
        <v>!</v>
      </c>
    </row>
    <row r="85" customFormat="false" ht="15" hidden="false" customHeight="false" outlineLevel="0" collapsed="false">
      <c r="A85" s="50"/>
      <c r="B85" s="18" t="n">
        <v>3119</v>
      </c>
      <c r="C85" s="18" t="n">
        <v>5139</v>
      </c>
      <c r="D85" s="19" t="n">
        <v>103533063</v>
      </c>
      <c r="E85" s="20" t="n">
        <v>4</v>
      </c>
      <c r="F85" s="21" t="n">
        <v>10</v>
      </c>
      <c r="G85" s="19" t="n">
        <v>10943000000</v>
      </c>
      <c r="H85" s="22" t="n">
        <v>0</v>
      </c>
      <c r="I85" s="22" t="n">
        <v>0</v>
      </c>
      <c r="J85" s="23" t="n">
        <v>48.5</v>
      </c>
      <c r="K85" s="24" t="str">
        <f aca="false">IF(J85=0,0,IF(I85=0,TEXT(J85,"!"),100*J85/I85))</f>
        <v>!</v>
      </c>
    </row>
    <row r="86" customFormat="false" ht="15" hidden="false" customHeight="false" outlineLevel="0" collapsed="false">
      <c r="A86" s="50"/>
      <c r="B86" s="18" t="n">
        <v>3119</v>
      </c>
      <c r="C86" s="18" t="n">
        <v>5169</v>
      </c>
      <c r="D86" s="19" t="n">
        <v>103533063</v>
      </c>
      <c r="E86" s="20" t="n">
        <v>4</v>
      </c>
      <c r="F86" s="21" t="n">
        <v>10</v>
      </c>
      <c r="G86" s="19" t="n">
        <v>10943000000</v>
      </c>
      <c r="H86" s="22" t="n">
        <v>0</v>
      </c>
      <c r="I86" s="22" t="n">
        <v>0</v>
      </c>
      <c r="J86" s="23" t="n">
        <v>76350.45</v>
      </c>
      <c r="K86" s="24" t="str">
        <f aca="false">IF(J86=0,0,IF(I86=0,TEXT(J86,"!"),100*J86/I86))</f>
        <v>!</v>
      </c>
    </row>
    <row r="87" customFormat="false" ht="15" hidden="false" customHeight="false" outlineLevel="0" collapsed="false">
      <c r="A87" s="50"/>
      <c r="B87" s="18" t="n">
        <v>3119</v>
      </c>
      <c r="C87" s="18" t="n">
        <v>5175</v>
      </c>
      <c r="D87" s="19" t="n">
        <v>103533063</v>
      </c>
      <c r="E87" s="20" t="n">
        <v>4</v>
      </c>
      <c r="F87" s="21" t="n">
        <v>10</v>
      </c>
      <c r="G87" s="19" t="n">
        <v>10943000000</v>
      </c>
      <c r="H87" s="22" t="n">
        <v>0</v>
      </c>
      <c r="I87" s="22" t="n">
        <v>0</v>
      </c>
      <c r="J87" s="23" t="n">
        <v>1821</v>
      </c>
      <c r="K87" s="24" t="str">
        <f aca="false">IF(J87=0,0,IF(I87=0,TEXT(J87,"!"),100*J87/I87))</f>
        <v>!</v>
      </c>
    </row>
    <row r="88" customFormat="false" ht="15" hidden="false" customHeight="false" outlineLevel="0" collapsed="false">
      <c r="A88" s="50"/>
      <c r="B88" s="18" t="n">
        <v>3119</v>
      </c>
      <c r="C88" s="18" t="n">
        <v>5169</v>
      </c>
      <c r="D88" s="19" t="n">
        <v>106100077</v>
      </c>
      <c r="E88" s="20" t="n">
        <v>4</v>
      </c>
      <c r="F88" s="21" t="n">
        <v>10</v>
      </c>
      <c r="G88" s="19" t="n">
        <v>10943000000</v>
      </c>
      <c r="H88" s="22" t="n">
        <v>0</v>
      </c>
      <c r="I88" s="22" t="n">
        <v>0</v>
      </c>
      <c r="J88" s="23" t="n">
        <v>195</v>
      </c>
      <c r="K88" s="24" t="str">
        <f aca="false">IF(J88=0,0,IF(I88=0,TEXT(J88,"!"),100*J88/I88))</f>
        <v>!</v>
      </c>
    </row>
    <row r="89" customFormat="false" ht="15" hidden="false" customHeight="false" outlineLevel="0" collapsed="false">
      <c r="A89" s="43" t="s">
        <v>60</v>
      </c>
      <c r="B89" s="18" t="n">
        <v>3119</v>
      </c>
      <c r="C89" s="18" t="n">
        <v>5021</v>
      </c>
      <c r="D89" s="19" t="n">
        <v>108100077</v>
      </c>
      <c r="E89" s="20" t="n">
        <v>4</v>
      </c>
      <c r="F89" s="21" t="n">
        <v>10</v>
      </c>
      <c r="G89" s="52" t="s">
        <v>26</v>
      </c>
      <c r="H89" s="22" t="n">
        <v>66700</v>
      </c>
      <c r="I89" s="22" t="n">
        <v>66700</v>
      </c>
      <c r="J89" s="23" t="n">
        <v>0</v>
      </c>
      <c r="K89" s="24" t="n">
        <f aca="false">IF(J89=0,0,IF(I89=0,TEXT(J89,"!"),100*J89/I89))</f>
        <v>0</v>
      </c>
    </row>
    <row r="90" customFormat="false" ht="15" hidden="false" customHeight="false" outlineLevel="0" collapsed="false">
      <c r="A90" s="50"/>
      <c r="B90" s="18" t="n">
        <v>3119</v>
      </c>
      <c r="C90" s="18" t="n">
        <v>5021</v>
      </c>
      <c r="D90" s="19" t="n">
        <v>108100104</v>
      </c>
      <c r="E90" s="20" t="n">
        <v>4</v>
      </c>
      <c r="F90" s="21" t="n">
        <v>10</v>
      </c>
      <c r="G90" s="52" t="s">
        <v>26</v>
      </c>
      <c r="H90" s="22" t="n">
        <v>599900</v>
      </c>
      <c r="I90" s="22" t="n">
        <v>1158600</v>
      </c>
      <c r="J90" s="23" t="n">
        <v>0</v>
      </c>
      <c r="K90" s="24" t="n">
        <f aca="false">IF(J90=0,0,IF(I90=0,TEXT(J90,"!"),100*J90/I90))</f>
        <v>0</v>
      </c>
    </row>
    <row r="91" customFormat="false" ht="15" hidden="false" customHeight="false" outlineLevel="0" collapsed="false">
      <c r="A91" s="50"/>
      <c r="B91" s="18" t="n">
        <v>3119</v>
      </c>
      <c r="C91" s="18" t="n">
        <v>5031</v>
      </c>
      <c r="D91" s="19" t="n">
        <v>108100104</v>
      </c>
      <c r="E91" s="20" t="n">
        <v>4</v>
      </c>
      <c r="F91" s="21" t="n">
        <v>10</v>
      </c>
      <c r="G91" s="52" t="s">
        <v>26</v>
      </c>
      <c r="H91" s="22" t="n">
        <v>0</v>
      </c>
      <c r="I91" s="22" t="n">
        <v>25700</v>
      </c>
      <c r="J91" s="23" t="n">
        <v>0</v>
      </c>
      <c r="K91" s="24" t="n">
        <f aca="false">IF(J91=0,0,IF(I91=0,TEXT(J91,"!"),100*J91/I91))</f>
        <v>0</v>
      </c>
    </row>
    <row r="92" customFormat="false" ht="15" hidden="false" customHeight="false" outlineLevel="0" collapsed="false">
      <c r="A92" s="50"/>
      <c r="B92" s="18" t="n">
        <v>3119</v>
      </c>
      <c r="C92" s="18" t="n">
        <v>5032</v>
      </c>
      <c r="D92" s="19" t="n">
        <v>108100104</v>
      </c>
      <c r="E92" s="20" t="n">
        <v>4</v>
      </c>
      <c r="F92" s="21" t="n">
        <v>10</v>
      </c>
      <c r="G92" s="52" t="s">
        <v>26</v>
      </c>
      <c r="H92" s="22" t="n">
        <v>0</v>
      </c>
      <c r="I92" s="22" t="n">
        <v>9300</v>
      </c>
      <c r="J92" s="23" t="n">
        <v>0</v>
      </c>
      <c r="K92" s="24" t="n">
        <f aca="false">IF(J92=0,0,IF(I92=0,TEXT(J92,"!"),100*J92/I92))</f>
        <v>0</v>
      </c>
    </row>
    <row r="93" customFormat="false" ht="15" hidden="false" customHeight="false" outlineLevel="0" collapsed="false">
      <c r="A93" s="50"/>
      <c r="B93" s="18" t="n">
        <v>3119</v>
      </c>
      <c r="C93" s="18" t="n">
        <v>5169</v>
      </c>
      <c r="D93" s="19" t="n">
        <v>108100104</v>
      </c>
      <c r="E93" s="20" t="n">
        <v>4</v>
      </c>
      <c r="F93" s="21" t="n">
        <v>10</v>
      </c>
      <c r="G93" s="52" t="s">
        <v>26</v>
      </c>
      <c r="H93" s="22" t="n">
        <v>0</v>
      </c>
      <c r="I93" s="22" t="n">
        <v>451500</v>
      </c>
      <c r="J93" s="23" t="n">
        <v>0</v>
      </c>
      <c r="K93" s="24" t="n">
        <f aca="false">IF(J93=0,0,IF(I93=0,TEXT(J93,"!"),100*J93/I93))</f>
        <v>0</v>
      </c>
    </row>
    <row r="94" customFormat="false" ht="15" hidden="false" customHeight="false" outlineLevel="0" collapsed="false">
      <c r="A94" s="50"/>
      <c r="B94" s="18" t="n">
        <v>3119</v>
      </c>
      <c r="C94" s="18" t="n">
        <v>5021</v>
      </c>
      <c r="D94" s="19" t="n">
        <v>108517050</v>
      </c>
      <c r="E94" s="20" t="n">
        <v>4</v>
      </c>
      <c r="F94" s="21" t="n">
        <v>10</v>
      </c>
      <c r="G94" s="52" t="s">
        <v>26</v>
      </c>
      <c r="H94" s="22" t="n">
        <v>666600</v>
      </c>
      <c r="I94" s="22" t="n">
        <v>1287400</v>
      </c>
      <c r="J94" s="23" t="n">
        <v>0</v>
      </c>
      <c r="K94" s="24" t="n">
        <f aca="false">IF(J94=0,0,IF(I94=0,TEXT(J94,"!"),100*J94/I94))</f>
        <v>0</v>
      </c>
    </row>
    <row r="95" customFormat="false" ht="15" hidden="false" customHeight="false" outlineLevel="0" collapsed="false">
      <c r="A95" s="50"/>
      <c r="B95" s="18" t="n">
        <v>3119</v>
      </c>
      <c r="C95" s="18" t="n">
        <v>5031</v>
      </c>
      <c r="D95" s="19" t="n">
        <v>108517050</v>
      </c>
      <c r="E95" s="20" t="n">
        <v>4</v>
      </c>
      <c r="F95" s="21" t="n">
        <v>10</v>
      </c>
      <c r="G95" s="52" t="s">
        <v>26</v>
      </c>
      <c r="H95" s="22" t="n">
        <v>0</v>
      </c>
      <c r="I95" s="22" t="n">
        <v>28500</v>
      </c>
      <c r="J95" s="23" t="n">
        <v>0</v>
      </c>
      <c r="K95" s="24" t="n">
        <f aca="false">IF(J95=0,0,IF(I95=0,TEXT(J95,"!"),100*J95/I95))</f>
        <v>0</v>
      </c>
    </row>
    <row r="96" customFormat="false" ht="15" hidden="false" customHeight="false" outlineLevel="0" collapsed="false">
      <c r="A96" s="50"/>
      <c r="B96" s="18" t="n">
        <v>3119</v>
      </c>
      <c r="C96" s="18" t="n">
        <v>5032</v>
      </c>
      <c r="D96" s="19" t="n">
        <v>108517050</v>
      </c>
      <c r="E96" s="20" t="n">
        <v>4</v>
      </c>
      <c r="F96" s="21" t="n">
        <v>10</v>
      </c>
      <c r="G96" s="52" t="s">
        <v>26</v>
      </c>
      <c r="H96" s="22" t="n">
        <v>0</v>
      </c>
      <c r="I96" s="22" t="n">
        <v>10300</v>
      </c>
      <c r="J96" s="23" t="n">
        <v>0</v>
      </c>
      <c r="K96" s="24" t="n">
        <f aca="false">IF(J96=0,0,IF(I96=0,TEXT(J96,"!"),100*J96/I96))</f>
        <v>0</v>
      </c>
    </row>
    <row r="97" customFormat="false" ht="15" hidden="false" customHeight="false" outlineLevel="0" collapsed="false">
      <c r="A97" s="50"/>
      <c r="B97" s="18" t="n">
        <v>3119</v>
      </c>
      <c r="C97" s="18" t="n">
        <v>5169</v>
      </c>
      <c r="D97" s="19" t="n">
        <v>108517050</v>
      </c>
      <c r="E97" s="20" t="n">
        <v>4</v>
      </c>
      <c r="F97" s="21" t="n">
        <v>10</v>
      </c>
      <c r="G97" s="52" t="s">
        <v>26</v>
      </c>
      <c r="H97" s="22" t="n">
        <v>0</v>
      </c>
      <c r="I97" s="22" t="n">
        <v>501700</v>
      </c>
      <c r="J97" s="23" t="n">
        <v>0</v>
      </c>
      <c r="K97" s="24" t="n">
        <f aca="false">IF(J97=0,0,IF(I97=0,TEXT(J97,"!"),100*J97/I97))</f>
        <v>0</v>
      </c>
    </row>
    <row r="98" customFormat="false" ht="15" hidden="false" customHeight="false" outlineLevel="0" collapsed="false">
      <c r="A98" s="50"/>
      <c r="B98" s="18" t="n">
        <v>3119</v>
      </c>
      <c r="C98" s="18" t="n">
        <v>5021</v>
      </c>
      <c r="D98" s="19" t="n">
        <v>0</v>
      </c>
      <c r="E98" s="20" t="n">
        <v>4</v>
      </c>
      <c r="F98" s="21" t="n">
        <v>10</v>
      </c>
      <c r="G98" s="19" t="n">
        <v>10</v>
      </c>
      <c r="H98" s="22" t="n">
        <v>0</v>
      </c>
      <c r="I98" s="22" t="n">
        <v>0</v>
      </c>
      <c r="J98" s="23" t="n">
        <v>465320</v>
      </c>
      <c r="K98" s="24" t="str">
        <f aca="false">IF(J98=0,0,IF(I98=0,TEXT(J98,"!"),100*J98/I98))</f>
        <v>!</v>
      </c>
    </row>
    <row r="99" customFormat="false" ht="15" hidden="false" customHeight="false" outlineLevel="0" collapsed="false">
      <c r="A99" s="50"/>
      <c r="B99" s="18" t="n">
        <v>3119</v>
      </c>
      <c r="C99" s="18" t="n">
        <v>5031</v>
      </c>
      <c r="D99" s="19" t="n">
        <v>0</v>
      </c>
      <c r="E99" s="20" t="n">
        <v>4</v>
      </c>
      <c r="F99" s="21" t="n">
        <v>10</v>
      </c>
      <c r="G99" s="19" t="n">
        <v>10</v>
      </c>
      <c r="H99" s="22" t="n">
        <v>0</v>
      </c>
      <c r="I99" s="22" t="n">
        <v>0</v>
      </c>
      <c r="J99" s="23" t="n">
        <v>73362</v>
      </c>
      <c r="K99" s="24" t="str">
        <f aca="false">IF(J99=0,0,IF(I99=0,TEXT(J99,"!"),100*J99/I99))</f>
        <v>!</v>
      </c>
    </row>
    <row r="100" customFormat="false" ht="15" hidden="false" customHeight="false" outlineLevel="0" collapsed="false">
      <c r="A100" s="51"/>
      <c r="B100" s="18" t="n">
        <v>3119</v>
      </c>
      <c r="C100" s="18" t="n">
        <v>5032</v>
      </c>
      <c r="D100" s="19" t="n">
        <v>0</v>
      </c>
      <c r="E100" s="20" t="n">
        <v>4</v>
      </c>
      <c r="F100" s="21" t="n">
        <v>10</v>
      </c>
      <c r="G100" s="19" t="n">
        <v>10</v>
      </c>
      <c r="H100" s="22" t="n">
        <v>0</v>
      </c>
      <c r="I100" s="22" t="n">
        <v>0</v>
      </c>
      <c r="J100" s="23" t="n">
        <v>26622</v>
      </c>
      <c r="K100" s="24" t="str">
        <f aca="false">IF(J100=0,0,IF(I100=0,TEXT(J100,"!"),100*J100/I100))</f>
        <v>!</v>
      </c>
    </row>
    <row r="101" customFormat="false" ht="15" hidden="false" customHeight="false" outlineLevel="0" collapsed="false">
      <c r="A101" s="20" t="s">
        <v>61</v>
      </c>
      <c r="B101" s="18" t="n">
        <v>3141</v>
      </c>
      <c r="C101" s="18" t="n">
        <v>5331</v>
      </c>
      <c r="D101" s="19" t="n">
        <v>0</v>
      </c>
      <c r="E101" s="20" t="n">
        <v>4</v>
      </c>
      <c r="F101" s="21" t="n">
        <v>16</v>
      </c>
      <c r="G101" s="19" t="n">
        <v>10</v>
      </c>
      <c r="H101" s="22" t="n">
        <v>5105000</v>
      </c>
      <c r="I101" s="22" t="n">
        <v>5105000</v>
      </c>
      <c r="J101" s="23" t="n">
        <v>2552500</v>
      </c>
      <c r="K101" s="24" t="n">
        <f aca="false">IF(J101=0,0,IF(I101=0,TEXT(J101,"!"),100*J101/I101))</f>
        <v>50</v>
      </c>
    </row>
    <row r="102" customFormat="false" ht="15" hidden="false" customHeight="false" outlineLevel="0" collapsed="false">
      <c r="A102" s="53" t="s">
        <v>36</v>
      </c>
      <c r="B102" s="18" t="n">
        <v>3141</v>
      </c>
      <c r="C102" s="18" t="n">
        <v>5336</v>
      </c>
      <c r="D102" s="19" t="n">
        <v>96</v>
      </c>
      <c r="E102" s="20" t="n">
        <v>4</v>
      </c>
      <c r="F102" s="21" t="n">
        <v>16</v>
      </c>
      <c r="G102" s="19" t="n">
        <v>10</v>
      </c>
      <c r="H102" s="22" t="n">
        <v>0</v>
      </c>
      <c r="I102" s="22" t="n">
        <v>186300</v>
      </c>
      <c r="J102" s="23" t="n">
        <v>186300</v>
      </c>
      <c r="K102" s="24" t="n">
        <f aca="false">IF(J102=0,0,IF(I102=0,TEXT(J102,"!"),100*J102/I102))</f>
        <v>100</v>
      </c>
    </row>
    <row r="103" customFormat="false" ht="15" hidden="false" customHeight="false" outlineLevel="0" collapsed="false">
      <c r="A103" s="53" t="s">
        <v>62</v>
      </c>
      <c r="B103" s="18" t="n">
        <v>3311</v>
      </c>
      <c r="C103" s="18" t="n">
        <v>5339</v>
      </c>
      <c r="D103" s="19" t="n">
        <v>0</v>
      </c>
      <c r="E103" s="20" t="n">
        <v>6</v>
      </c>
      <c r="F103" s="54" t="n">
        <v>60</v>
      </c>
      <c r="G103" s="19" t="n">
        <v>10</v>
      </c>
      <c r="H103" s="22" t="n">
        <v>200000</v>
      </c>
      <c r="I103" s="22" t="n">
        <v>200000</v>
      </c>
      <c r="J103" s="23" t="n">
        <v>0</v>
      </c>
      <c r="K103" s="24" t="n">
        <f aca="false">IF(J103=0,0,IF(I103=0,TEXT(J103,"!"),100*J103/I103))</f>
        <v>0</v>
      </c>
    </row>
    <row r="104" customFormat="false" ht="15" hidden="false" customHeight="false" outlineLevel="0" collapsed="false">
      <c r="A104" s="55" t="s">
        <v>63</v>
      </c>
      <c r="B104" s="18" t="n">
        <v>3314</v>
      </c>
      <c r="C104" s="18" t="n">
        <v>5136</v>
      </c>
      <c r="D104" s="19" t="n">
        <v>0</v>
      </c>
      <c r="E104" s="20" t="n">
        <v>6</v>
      </c>
      <c r="F104" s="21" t="n">
        <v>10</v>
      </c>
      <c r="G104" s="19" t="n">
        <v>10</v>
      </c>
      <c r="H104" s="22" t="n">
        <v>52000</v>
      </c>
      <c r="I104" s="22" t="n">
        <v>52000</v>
      </c>
      <c r="J104" s="23" t="n">
        <v>5129</v>
      </c>
      <c r="K104" s="24" t="n">
        <f aca="false">IF(J104=0,0,IF(I104=0,TEXT(J104,"!"),100*J104/I104))</f>
        <v>9.86346153846154</v>
      </c>
    </row>
    <row r="105" customFormat="false" ht="15" hidden="false" customHeight="false" outlineLevel="0" collapsed="false">
      <c r="A105" s="44" t="s">
        <v>64</v>
      </c>
      <c r="B105" s="18" t="n">
        <v>3314</v>
      </c>
      <c r="C105" s="18" t="n">
        <v>5137</v>
      </c>
      <c r="D105" s="19" t="n">
        <v>0</v>
      </c>
      <c r="E105" s="20" t="n">
        <v>6</v>
      </c>
      <c r="F105" s="21" t="n">
        <v>10</v>
      </c>
      <c r="G105" s="19" t="n">
        <v>10</v>
      </c>
      <c r="H105" s="22" t="n">
        <v>100000</v>
      </c>
      <c r="I105" s="22" t="n">
        <v>160000</v>
      </c>
      <c r="J105" s="23" t="n">
        <v>678.03</v>
      </c>
      <c r="K105" s="24" t="n">
        <f aca="false">IF(J105=0,0,IF(I105=0,TEXT(J105,"!"),100*J105/I105))</f>
        <v>0.42376875</v>
      </c>
    </row>
    <row r="106" customFormat="false" ht="15" hidden="false" customHeight="false" outlineLevel="0" collapsed="false">
      <c r="A106" s="50" t="s">
        <v>65</v>
      </c>
      <c r="B106" s="18" t="n">
        <v>3314</v>
      </c>
      <c r="C106" s="18" t="n">
        <v>5139</v>
      </c>
      <c r="D106" s="19" t="n">
        <v>0</v>
      </c>
      <c r="E106" s="20" t="n">
        <v>6</v>
      </c>
      <c r="F106" s="21" t="n">
        <v>10</v>
      </c>
      <c r="G106" s="19" t="n">
        <v>10</v>
      </c>
      <c r="H106" s="22" t="n">
        <v>0</v>
      </c>
      <c r="I106" s="22" t="n">
        <v>0</v>
      </c>
      <c r="J106" s="23" t="n">
        <v>1303.13</v>
      </c>
      <c r="K106" s="24" t="str">
        <f aca="false">IF(J106=0,0,IF(I106=0,TEXT(J106,"!"),100*J106/I106))</f>
        <v>!</v>
      </c>
    </row>
    <row r="107" customFormat="false" ht="15" hidden="false" customHeight="false" outlineLevel="0" collapsed="false">
      <c r="A107" s="50" t="s">
        <v>66</v>
      </c>
      <c r="B107" s="18" t="n">
        <v>3314</v>
      </c>
      <c r="C107" s="18" t="n">
        <v>5169</v>
      </c>
      <c r="D107" s="19" t="n">
        <v>0</v>
      </c>
      <c r="E107" s="20" t="n">
        <v>6</v>
      </c>
      <c r="F107" s="21" t="n">
        <v>10</v>
      </c>
      <c r="G107" s="19" t="n">
        <v>10</v>
      </c>
      <c r="H107" s="22" t="n">
        <v>46000</v>
      </c>
      <c r="I107" s="22" t="n">
        <v>46000</v>
      </c>
      <c r="J107" s="23" t="n">
        <v>19894.82</v>
      </c>
      <c r="K107" s="24" t="n">
        <f aca="false">IF(J107=0,0,IF(I107=0,TEXT(J107,"!"),100*J107/I107))</f>
        <v>43.2496086956522</v>
      </c>
    </row>
    <row r="108" customFormat="false" ht="15" hidden="false" customHeight="false" outlineLevel="0" collapsed="false">
      <c r="A108" s="44" t="s">
        <v>67</v>
      </c>
      <c r="B108" s="18" t="n">
        <v>3314</v>
      </c>
      <c r="C108" s="18" t="n">
        <v>5136</v>
      </c>
      <c r="D108" s="19" t="n">
        <v>81</v>
      </c>
      <c r="E108" s="20" t="n">
        <v>6</v>
      </c>
      <c r="F108" s="21" t="n">
        <v>10</v>
      </c>
      <c r="G108" s="19" t="n">
        <v>10</v>
      </c>
      <c r="H108" s="22" t="n">
        <v>0</v>
      </c>
      <c r="I108" s="22" t="n">
        <v>11600</v>
      </c>
      <c r="J108" s="23" t="n">
        <v>11615</v>
      </c>
      <c r="K108" s="24" t="n">
        <f aca="false">IF(J108=0,0,IF(I108=0,TEXT(J108,"!"),100*J108/I108))</f>
        <v>100.129310344828</v>
      </c>
    </row>
    <row r="109" customFormat="false" ht="15" hidden="false" customHeight="false" outlineLevel="0" collapsed="false">
      <c r="A109" s="45" t="s">
        <v>68</v>
      </c>
      <c r="B109" s="18" t="n">
        <v>3314</v>
      </c>
      <c r="C109" s="18" t="n">
        <v>5137</v>
      </c>
      <c r="D109" s="19" t="n">
        <v>81</v>
      </c>
      <c r="E109" s="20" t="n">
        <v>6</v>
      </c>
      <c r="F109" s="21" t="n">
        <v>10</v>
      </c>
      <c r="G109" s="19" t="n">
        <v>10</v>
      </c>
      <c r="H109" s="22" t="n">
        <v>0</v>
      </c>
      <c r="I109" s="22" t="n">
        <v>70000</v>
      </c>
      <c r="J109" s="23" t="n">
        <v>0</v>
      </c>
      <c r="K109" s="24" t="n">
        <f aca="false">IF(J109=0,0,IF(I109=0,TEXT(J109,"!"),100*J109/I109))</f>
        <v>0</v>
      </c>
    </row>
    <row r="110" customFormat="false" ht="15" hidden="false" customHeight="false" outlineLevel="0" collapsed="false">
      <c r="A110" s="44" t="s">
        <v>69</v>
      </c>
      <c r="B110" s="18" t="n">
        <v>3315</v>
      </c>
      <c r="C110" s="18" t="n">
        <v>5136</v>
      </c>
      <c r="D110" s="19" t="n">
        <v>0</v>
      </c>
      <c r="E110" s="20" t="n">
        <v>6</v>
      </c>
      <c r="F110" s="21" t="n">
        <v>10</v>
      </c>
      <c r="G110" s="19" t="n">
        <v>10</v>
      </c>
      <c r="H110" s="22" t="n">
        <v>30000</v>
      </c>
      <c r="I110" s="22" t="n">
        <v>30000</v>
      </c>
      <c r="J110" s="23" t="n">
        <v>9428</v>
      </c>
      <c r="K110" s="24" t="n">
        <f aca="false">IF(J110=0,0,IF(I110=0,TEXT(J110,"!"),100*J110/I110))</f>
        <v>31.4266666666667</v>
      </c>
    </row>
    <row r="111" customFormat="false" ht="15" hidden="false" customHeight="false" outlineLevel="0" collapsed="false">
      <c r="A111" s="44" t="s">
        <v>70</v>
      </c>
      <c r="B111" s="18" t="n">
        <v>3315</v>
      </c>
      <c r="C111" s="18" t="n">
        <v>5137</v>
      </c>
      <c r="D111" s="19" t="n">
        <v>0</v>
      </c>
      <c r="E111" s="20" t="n">
        <v>6</v>
      </c>
      <c r="F111" s="21" t="n">
        <v>10</v>
      </c>
      <c r="G111" s="19" t="n">
        <v>10</v>
      </c>
      <c r="H111" s="22" t="n">
        <v>300000</v>
      </c>
      <c r="I111" s="22" t="n">
        <v>300000</v>
      </c>
      <c r="J111" s="23" t="n">
        <v>8347</v>
      </c>
      <c r="K111" s="24" t="n">
        <f aca="false">IF(J111=0,0,IF(I111=0,TEXT(J111,"!"),100*J111/I111))</f>
        <v>2.78233333333333</v>
      </c>
    </row>
    <row r="112" customFormat="false" ht="15" hidden="false" customHeight="false" outlineLevel="0" collapsed="false">
      <c r="A112" s="44" t="s">
        <v>71</v>
      </c>
      <c r="B112" s="18" t="n">
        <v>3315</v>
      </c>
      <c r="C112" s="18" t="n">
        <v>5139</v>
      </c>
      <c r="D112" s="19" t="n">
        <v>0</v>
      </c>
      <c r="E112" s="20" t="n">
        <v>6</v>
      </c>
      <c r="F112" s="21" t="n">
        <v>10</v>
      </c>
      <c r="G112" s="19" t="n">
        <v>10</v>
      </c>
      <c r="H112" s="22" t="n">
        <v>100000</v>
      </c>
      <c r="I112" s="22" t="n">
        <v>111700</v>
      </c>
      <c r="J112" s="23" t="n">
        <v>42369.66</v>
      </c>
      <c r="K112" s="24" t="n">
        <f aca="false">IF(J112=0,0,IF(I112=0,TEXT(J112,"!"),100*J112/I112))</f>
        <v>37.9316562220233</v>
      </c>
    </row>
    <row r="113" customFormat="false" ht="15" hidden="false" customHeight="false" outlineLevel="0" collapsed="false">
      <c r="A113" s="44" t="s">
        <v>72</v>
      </c>
      <c r="B113" s="18" t="n">
        <v>3315</v>
      </c>
      <c r="C113" s="18" t="n">
        <v>5164</v>
      </c>
      <c r="D113" s="19" t="n">
        <v>0</v>
      </c>
      <c r="E113" s="20" t="n">
        <v>6</v>
      </c>
      <c r="F113" s="21" t="n">
        <v>10</v>
      </c>
      <c r="G113" s="19" t="n">
        <v>10</v>
      </c>
      <c r="H113" s="22" t="n">
        <v>3000</v>
      </c>
      <c r="I113" s="22" t="n">
        <v>3000</v>
      </c>
      <c r="J113" s="23" t="n">
        <v>0</v>
      </c>
      <c r="K113" s="24" t="n">
        <f aca="false">IF(J113=0,0,IF(I113=0,TEXT(J113,"!"),100*J113/I113))</f>
        <v>0</v>
      </c>
    </row>
    <row r="114" customFormat="false" ht="15" hidden="false" customHeight="false" outlineLevel="0" collapsed="false">
      <c r="A114" s="44" t="s">
        <v>73</v>
      </c>
      <c r="B114" s="18" t="n">
        <v>3315</v>
      </c>
      <c r="C114" s="18" t="n">
        <v>5169</v>
      </c>
      <c r="D114" s="19" t="n">
        <v>0</v>
      </c>
      <c r="E114" s="20" t="n">
        <v>6</v>
      </c>
      <c r="F114" s="21" t="n">
        <v>10</v>
      </c>
      <c r="G114" s="19" t="n">
        <v>10</v>
      </c>
      <c r="H114" s="22" t="n">
        <v>209000</v>
      </c>
      <c r="I114" s="22" t="n">
        <v>209000</v>
      </c>
      <c r="J114" s="23" t="n">
        <v>12530</v>
      </c>
      <c r="K114" s="24" t="n">
        <f aca="false">IF(J114=0,0,IF(I114=0,TEXT(J114,"!"),100*J114/I114))</f>
        <v>5.99521531100478</v>
      </c>
    </row>
    <row r="115" customFormat="false" ht="15" hidden="false" customHeight="false" outlineLevel="0" collapsed="false">
      <c r="A115" s="53" t="s">
        <v>74</v>
      </c>
      <c r="B115" s="18" t="n">
        <v>3317</v>
      </c>
      <c r="C115" s="18" t="n">
        <v>5493</v>
      </c>
      <c r="D115" s="19" t="n">
        <v>0</v>
      </c>
      <c r="E115" s="20" t="n">
        <v>6</v>
      </c>
      <c r="F115" s="21" t="n">
        <v>10</v>
      </c>
      <c r="G115" s="19" t="n">
        <v>10</v>
      </c>
      <c r="H115" s="22" t="n">
        <v>0</v>
      </c>
      <c r="I115" s="22" t="n">
        <v>0</v>
      </c>
      <c r="J115" s="23" t="n">
        <v>10000</v>
      </c>
      <c r="K115" s="24" t="str">
        <f aca="false">IF(J115=0,0,IF(I115=0,TEXT(J115,"!"),100*J115/I115))</f>
        <v>!</v>
      </c>
    </row>
    <row r="116" customFormat="false" ht="15" hidden="false" customHeight="false" outlineLevel="0" collapsed="false">
      <c r="A116" s="53" t="s">
        <v>75</v>
      </c>
      <c r="B116" s="18" t="n">
        <v>3319</v>
      </c>
      <c r="C116" s="18" t="n">
        <v>5221</v>
      </c>
      <c r="D116" s="19" t="n">
        <v>98</v>
      </c>
      <c r="E116" s="20" t="n">
        <v>4</v>
      </c>
      <c r="F116" s="21" t="n">
        <v>10</v>
      </c>
      <c r="G116" s="19" t="n">
        <v>10</v>
      </c>
      <c r="H116" s="22" t="n">
        <v>0</v>
      </c>
      <c r="I116" s="22" t="n">
        <v>0</v>
      </c>
      <c r="J116" s="23" t="n">
        <v>25000</v>
      </c>
      <c r="K116" s="24" t="str">
        <f aca="false">IF(J116=0,0,IF(I116=0,TEXT(J116,"!"),100*J116/I116))</f>
        <v>!</v>
      </c>
    </row>
    <row r="117" customFormat="false" ht="15" hidden="false" customHeight="false" outlineLevel="0" collapsed="false">
      <c r="A117" s="53" t="s">
        <v>76</v>
      </c>
      <c r="B117" s="18" t="n">
        <v>3319</v>
      </c>
      <c r="C117" s="18" t="n">
        <v>5222</v>
      </c>
      <c r="D117" s="19" t="n">
        <v>98</v>
      </c>
      <c r="E117" s="20" t="n">
        <v>4</v>
      </c>
      <c r="F117" s="21" t="n">
        <v>10</v>
      </c>
      <c r="G117" s="19" t="n">
        <v>10</v>
      </c>
      <c r="H117" s="22" t="n">
        <v>750000</v>
      </c>
      <c r="I117" s="22" t="n">
        <v>750000</v>
      </c>
      <c r="J117" s="23" t="n">
        <v>157000</v>
      </c>
      <c r="K117" s="24" t="n">
        <f aca="false">IF(J117=0,0,IF(I117=0,TEXT(J117,"!"),100*J117/I117))</f>
        <v>20.9333333333333</v>
      </c>
    </row>
    <row r="118" customFormat="false" ht="15" hidden="false" customHeight="false" outlineLevel="0" collapsed="false">
      <c r="A118" s="20" t="s">
        <v>77</v>
      </c>
      <c r="B118" s="18" t="n">
        <v>3319</v>
      </c>
      <c r="C118" s="18" t="n">
        <v>5041</v>
      </c>
      <c r="D118" s="19" t="n">
        <v>0</v>
      </c>
      <c r="E118" s="20" t="n">
        <v>6</v>
      </c>
      <c r="F118" s="21" t="n">
        <v>10</v>
      </c>
      <c r="G118" s="19" t="n">
        <v>10</v>
      </c>
      <c r="H118" s="22" t="n">
        <v>20000</v>
      </c>
      <c r="I118" s="22" t="n">
        <v>20000</v>
      </c>
      <c r="J118" s="23" t="n">
        <v>0</v>
      </c>
      <c r="K118" s="24" t="n">
        <f aca="false">IF(J118=0,0,IF(I118=0,TEXT(J118,"!"),100*J118/I118))</f>
        <v>0</v>
      </c>
    </row>
    <row r="119" customFormat="false" ht="15" hidden="false" customHeight="false" outlineLevel="0" collapsed="false">
      <c r="A119" s="20" t="s">
        <v>78</v>
      </c>
      <c r="B119" s="18" t="n">
        <v>3319</v>
      </c>
      <c r="C119" s="18" t="n">
        <v>5137</v>
      </c>
      <c r="D119" s="19" t="n">
        <v>0</v>
      </c>
      <c r="E119" s="20" t="n">
        <v>6</v>
      </c>
      <c r="F119" s="21" t="n">
        <v>10</v>
      </c>
      <c r="G119" s="19" t="n">
        <v>10</v>
      </c>
      <c r="H119" s="22" t="n">
        <v>60000</v>
      </c>
      <c r="I119" s="22" t="n">
        <v>60000</v>
      </c>
      <c r="J119" s="23" t="n">
        <v>0</v>
      </c>
      <c r="K119" s="24" t="n">
        <f aca="false">IF(J119=0,0,IF(I119=0,TEXT(J119,"!"),100*J119/I119))</f>
        <v>0</v>
      </c>
    </row>
    <row r="120" customFormat="false" ht="15" hidden="false" customHeight="false" outlineLevel="0" collapsed="false">
      <c r="A120" s="43" t="s">
        <v>79</v>
      </c>
      <c r="B120" s="18" t="n">
        <v>3319</v>
      </c>
      <c r="C120" s="18" t="n">
        <v>5139</v>
      </c>
      <c r="D120" s="19" t="n">
        <v>0</v>
      </c>
      <c r="E120" s="20" t="n">
        <v>6</v>
      </c>
      <c r="F120" s="21" t="n">
        <v>10</v>
      </c>
      <c r="G120" s="19" t="n">
        <v>10</v>
      </c>
      <c r="H120" s="22" t="n">
        <v>125000</v>
      </c>
      <c r="I120" s="22" t="n">
        <v>125000</v>
      </c>
      <c r="J120" s="23" t="n">
        <v>82938.55</v>
      </c>
      <c r="K120" s="24" t="n">
        <f aca="false">IF(J120=0,0,IF(I120=0,TEXT(J120,"!"),100*J120/I120))</f>
        <v>66.35084</v>
      </c>
    </row>
    <row r="121" customFormat="false" ht="15" hidden="false" customHeight="false" outlineLevel="0" collapsed="false">
      <c r="A121" s="50" t="s">
        <v>80</v>
      </c>
      <c r="B121" s="18" t="n">
        <v>3319</v>
      </c>
      <c r="C121" s="18" t="n">
        <v>5164</v>
      </c>
      <c r="D121" s="19" t="n">
        <v>0</v>
      </c>
      <c r="E121" s="20" t="n">
        <v>6</v>
      </c>
      <c r="F121" s="21" t="n">
        <v>10</v>
      </c>
      <c r="G121" s="19" t="n">
        <v>10</v>
      </c>
      <c r="H121" s="22" t="n">
        <v>100000</v>
      </c>
      <c r="I121" s="22" t="n">
        <v>100000</v>
      </c>
      <c r="J121" s="23" t="n">
        <v>0</v>
      </c>
      <c r="K121" s="24" t="n">
        <f aca="false">IF(J121=0,0,IF(I121=0,TEXT(J121,"!"),100*J121/I121))</f>
        <v>0</v>
      </c>
    </row>
    <row r="122" customFormat="false" ht="15" hidden="false" customHeight="false" outlineLevel="0" collapsed="false">
      <c r="A122" s="50" t="s">
        <v>81</v>
      </c>
      <c r="B122" s="18" t="n">
        <v>3319</v>
      </c>
      <c r="C122" s="18" t="n">
        <v>5169</v>
      </c>
      <c r="D122" s="19" t="n">
        <v>0</v>
      </c>
      <c r="E122" s="20" t="n">
        <v>6</v>
      </c>
      <c r="F122" s="21" t="n">
        <v>10</v>
      </c>
      <c r="G122" s="19" t="n">
        <v>10</v>
      </c>
      <c r="H122" s="22" t="n">
        <v>3310000</v>
      </c>
      <c r="I122" s="22" t="n">
        <v>3310000</v>
      </c>
      <c r="J122" s="23" t="n">
        <v>85275</v>
      </c>
      <c r="K122" s="24" t="n">
        <f aca="false">IF(J122=0,0,IF(I122=0,TEXT(J122,"!"),100*J122/I122))</f>
        <v>2.57628398791541</v>
      </c>
    </row>
    <row r="123" customFormat="false" ht="15" hidden="false" customHeight="false" outlineLevel="0" collapsed="false">
      <c r="A123" s="50" t="s">
        <v>82</v>
      </c>
      <c r="B123" s="18" t="n">
        <v>3319</v>
      </c>
      <c r="C123" s="18" t="n">
        <v>5175</v>
      </c>
      <c r="D123" s="19" t="n">
        <v>0</v>
      </c>
      <c r="E123" s="20" t="n">
        <v>6</v>
      </c>
      <c r="F123" s="21" t="n">
        <v>10</v>
      </c>
      <c r="G123" s="19" t="n">
        <v>10</v>
      </c>
      <c r="H123" s="22" t="n">
        <v>50000</v>
      </c>
      <c r="I123" s="22" t="n">
        <v>50000</v>
      </c>
      <c r="J123" s="23" t="n">
        <v>0</v>
      </c>
      <c r="K123" s="24" t="n">
        <f aca="false">IF(J123=0,0,IF(I123=0,TEXT(J123,"!"),100*J123/I123))</f>
        <v>0</v>
      </c>
    </row>
    <row r="124" customFormat="false" ht="15" hidden="false" customHeight="false" outlineLevel="0" collapsed="false">
      <c r="A124" s="51" t="s">
        <v>83</v>
      </c>
      <c r="B124" s="18" t="n">
        <v>3319</v>
      </c>
      <c r="C124" s="18" t="n">
        <v>5194</v>
      </c>
      <c r="D124" s="19" t="n">
        <v>0</v>
      </c>
      <c r="E124" s="20" t="n">
        <v>6</v>
      </c>
      <c r="F124" s="21" t="n">
        <v>10</v>
      </c>
      <c r="G124" s="19" t="n">
        <v>10</v>
      </c>
      <c r="H124" s="22" t="n">
        <v>0</v>
      </c>
      <c r="I124" s="22" t="n">
        <v>0</v>
      </c>
      <c r="J124" s="23" t="n">
        <v>2300</v>
      </c>
      <c r="K124" s="24" t="str">
        <f aca="false">IF(J124=0,0,IF(I124=0,TEXT(J124,"!"),100*J124/I124))</f>
        <v>!</v>
      </c>
    </row>
    <row r="125" s="62" customFormat="true" ht="15" hidden="false" customHeight="false" outlineLevel="0" collapsed="false">
      <c r="A125" s="56" t="s">
        <v>84</v>
      </c>
      <c r="B125" s="57" t="n">
        <v>3319</v>
      </c>
      <c r="C125" s="57" t="n">
        <v>5169</v>
      </c>
      <c r="D125" s="56" t="n">
        <v>98</v>
      </c>
      <c r="E125" s="53" t="n">
        <v>6</v>
      </c>
      <c r="F125" s="58" t="n">
        <v>10</v>
      </c>
      <c r="G125" s="56" t="n">
        <v>10</v>
      </c>
      <c r="H125" s="59" t="n">
        <v>0</v>
      </c>
      <c r="I125" s="59" t="n">
        <v>372500</v>
      </c>
      <c r="J125" s="60" t="n">
        <v>0</v>
      </c>
      <c r="K125" s="24" t="n">
        <f aca="false">IF(J125=0,0,IF(I125=0,TEXT(J125,"!"),100*J125/I125))</f>
        <v>0</v>
      </c>
      <c r="L125" s="1"/>
      <c r="M125" s="61"/>
    </row>
    <row r="126" customFormat="false" ht="15" hidden="false" customHeight="false" outlineLevel="0" collapsed="false">
      <c r="A126" s="45" t="s">
        <v>85</v>
      </c>
      <c r="B126" s="18" t="n">
        <v>3349</v>
      </c>
      <c r="C126" s="18" t="n">
        <v>5164</v>
      </c>
      <c r="D126" s="19" t="n">
        <v>0</v>
      </c>
      <c r="E126" s="20" t="n">
        <v>6</v>
      </c>
      <c r="F126" s="21" t="n">
        <v>10</v>
      </c>
      <c r="G126" s="19" t="n">
        <v>10</v>
      </c>
      <c r="H126" s="22" t="n">
        <v>1300</v>
      </c>
      <c r="I126" s="22" t="n">
        <v>1300</v>
      </c>
      <c r="J126" s="23" t="n">
        <v>1283.69</v>
      </c>
      <c r="K126" s="24" t="n">
        <f aca="false">IF(J126=0,0,IF(I126=0,TEXT(J126,"!"),100*J126/I126))</f>
        <v>98.7453846153846</v>
      </c>
    </row>
    <row r="127" customFormat="false" ht="15" hidden="false" customHeight="false" outlineLevel="0" collapsed="false">
      <c r="A127" s="55" t="s">
        <v>86</v>
      </c>
      <c r="B127" s="18" t="n">
        <v>3349</v>
      </c>
      <c r="C127" s="18" t="n">
        <v>5136</v>
      </c>
      <c r="D127" s="19" t="n">
        <v>0</v>
      </c>
      <c r="E127" s="20" t="n">
        <v>6</v>
      </c>
      <c r="F127" s="21" t="n">
        <v>19</v>
      </c>
      <c r="G127" s="19" t="n">
        <v>10</v>
      </c>
      <c r="H127" s="22" t="n">
        <v>585000</v>
      </c>
      <c r="I127" s="22" t="n">
        <v>685000</v>
      </c>
      <c r="J127" s="23" t="n">
        <v>352851.48</v>
      </c>
      <c r="K127" s="24" t="n">
        <f aca="false">IF(J127=0,0,IF(I127=0,TEXT(J127,"!"),100*J127/I127))</f>
        <v>51.5111649635037</v>
      </c>
    </row>
    <row r="128" customFormat="false" ht="15" hidden="false" customHeight="false" outlineLevel="0" collapsed="false">
      <c r="A128" s="53" t="s">
        <v>87</v>
      </c>
      <c r="B128" s="18" t="n">
        <v>3399</v>
      </c>
      <c r="C128" s="18" t="n">
        <v>5139</v>
      </c>
      <c r="D128" s="19" t="n">
        <v>0</v>
      </c>
      <c r="E128" s="20" t="n">
        <v>6</v>
      </c>
      <c r="F128" s="21" t="n">
        <v>10</v>
      </c>
      <c r="G128" s="19" t="n">
        <v>10</v>
      </c>
      <c r="H128" s="22" t="n">
        <v>120000</v>
      </c>
      <c r="I128" s="22" t="n">
        <v>120000</v>
      </c>
      <c r="J128" s="23" t="n">
        <v>55351</v>
      </c>
      <c r="K128" s="24" t="n">
        <f aca="false">IF(J128=0,0,IF(I128=0,TEXT(J128,"!"),100*J128/I128))</f>
        <v>46.1258333333333</v>
      </c>
    </row>
    <row r="129" customFormat="false" ht="15" hidden="false" customHeight="false" outlineLevel="0" collapsed="false">
      <c r="A129" s="53" t="s">
        <v>88</v>
      </c>
      <c r="B129" s="18" t="n">
        <v>3419</v>
      </c>
      <c r="C129" s="18" t="n">
        <v>5169</v>
      </c>
      <c r="D129" s="19" t="n">
        <v>0</v>
      </c>
      <c r="E129" s="20" t="n">
        <v>4</v>
      </c>
      <c r="F129" s="21" t="n">
        <v>10</v>
      </c>
      <c r="G129" s="19" t="n">
        <v>10</v>
      </c>
      <c r="H129" s="22" t="n">
        <v>125000</v>
      </c>
      <c r="I129" s="22" t="n">
        <v>125000</v>
      </c>
      <c r="J129" s="23" t="n">
        <v>12100</v>
      </c>
      <c r="K129" s="24" t="n">
        <f aca="false">IF(J129=0,0,IF(I129=0,TEXT(J129,"!"),100*J129/I129))</f>
        <v>9.68</v>
      </c>
    </row>
    <row r="130" customFormat="false" ht="15" hidden="false" customHeight="false" outlineLevel="0" collapsed="false">
      <c r="A130" s="53" t="s">
        <v>89</v>
      </c>
      <c r="B130" s="18" t="n">
        <v>3419</v>
      </c>
      <c r="C130" s="18" t="n">
        <v>5169</v>
      </c>
      <c r="D130" s="19" t="n">
        <v>0</v>
      </c>
      <c r="E130" s="20" t="n">
        <v>4</v>
      </c>
      <c r="F130" s="21" t="n">
        <v>10</v>
      </c>
      <c r="G130" s="19" t="n">
        <v>10</v>
      </c>
      <c r="H130" s="22" t="n">
        <v>100000</v>
      </c>
      <c r="I130" s="22" t="n">
        <v>100000</v>
      </c>
      <c r="J130" s="23" t="n">
        <v>0</v>
      </c>
      <c r="K130" s="24" t="n">
        <f aca="false">IF(J130=0,0,IF(I130=0,TEXT(J130,"!"),100*J130/I130))</f>
        <v>0</v>
      </c>
    </row>
    <row r="131" customFormat="false" ht="15" hidden="false" customHeight="false" outlineLevel="0" collapsed="false">
      <c r="A131" s="53" t="s">
        <v>90</v>
      </c>
      <c r="B131" s="18" t="n">
        <v>3419</v>
      </c>
      <c r="C131" s="18" t="n">
        <v>5222</v>
      </c>
      <c r="D131" s="19" t="n">
        <v>0</v>
      </c>
      <c r="E131" s="20" t="n">
        <v>4</v>
      </c>
      <c r="F131" s="21" t="n">
        <v>10</v>
      </c>
      <c r="G131" s="19" t="n">
        <v>10</v>
      </c>
      <c r="H131" s="22" t="n">
        <v>100000</v>
      </c>
      <c r="I131" s="22" t="n">
        <v>100000</v>
      </c>
      <c r="J131" s="23" t="n">
        <v>41500</v>
      </c>
      <c r="K131" s="24" t="n">
        <f aca="false">IF(J131=0,0,IF(I131=0,TEXT(J131,"!"),100*J131/I131))</f>
        <v>41.5</v>
      </c>
    </row>
    <row r="132" customFormat="false" ht="15" hidden="false" customHeight="false" outlineLevel="0" collapsed="false">
      <c r="A132" s="20" t="s">
        <v>91</v>
      </c>
      <c r="B132" s="18" t="n">
        <v>3419</v>
      </c>
      <c r="C132" s="18" t="n">
        <v>6322</v>
      </c>
      <c r="D132" s="19" t="n">
        <v>0</v>
      </c>
      <c r="E132" s="20" t="n">
        <v>4</v>
      </c>
      <c r="F132" s="21" t="n">
        <v>10</v>
      </c>
      <c r="G132" s="19" t="n">
        <v>10</v>
      </c>
      <c r="H132" s="22" t="n">
        <v>430700</v>
      </c>
      <c r="I132" s="22" t="n">
        <v>430700</v>
      </c>
      <c r="J132" s="23" t="n">
        <v>430639</v>
      </c>
      <c r="K132" s="24" t="n">
        <f aca="false">IF(J132=0,0,IF(I132=0,TEXT(J132,"!"),100*J132/I132))</f>
        <v>99.9858370095194</v>
      </c>
    </row>
    <row r="133" customFormat="false" ht="15" hidden="false" customHeight="false" outlineLevel="0" collapsed="false">
      <c r="A133" s="20" t="s">
        <v>92</v>
      </c>
      <c r="B133" s="18" t="n">
        <v>3419</v>
      </c>
      <c r="C133" s="18" t="n">
        <v>5169</v>
      </c>
      <c r="D133" s="19" t="n">
        <v>98</v>
      </c>
      <c r="E133" s="20" t="n">
        <v>4</v>
      </c>
      <c r="F133" s="21" t="n">
        <v>10</v>
      </c>
      <c r="G133" s="19" t="n">
        <v>10</v>
      </c>
      <c r="H133" s="22" t="n">
        <v>0</v>
      </c>
      <c r="I133" s="22" t="n">
        <v>372500</v>
      </c>
      <c r="J133" s="23" t="n">
        <v>0</v>
      </c>
      <c r="K133" s="24" t="n">
        <f aca="false">IF(J133=0,0,IF(I133=0,TEXT(J133,"!"),100*J133/I133))</f>
        <v>0</v>
      </c>
    </row>
    <row r="134" s="62" customFormat="true" ht="15" hidden="false" customHeight="false" outlineLevel="0" collapsed="false">
      <c r="A134" s="53" t="s">
        <v>93</v>
      </c>
      <c r="B134" s="57" t="n">
        <v>3419</v>
      </c>
      <c r="C134" s="57" t="n">
        <v>5222</v>
      </c>
      <c r="D134" s="56" t="n">
        <v>98</v>
      </c>
      <c r="E134" s="53" t="n">
        <v>4</v>
      </c>
      <c r="F134" s="58" t="n">
        <v>10</v>
      </c>
      <c r="G134" s="56" t="n">
        <v>10</v>
      </c>
      <c r="H134" s="59" t="n">
        <v>0</v>
      </c>
      <c r="I134" s="59" t="n">
        <v>0</v>
      </c>
      <c r="J134" s="60" t="n">
        <v>135000</v>
      </c>
      <c r="K134" s="24" t="str">
        <f aca="false">IF(J134=0,0,IF(I134=0,TEXT(J134,"!"),100*J134/I134))</f>
        <v>!</v>
      </c>
      <c r="L134" s="1"/>
      <c r="M134" s="61"/>
    </row>
    <row r="135" customFormat="false" ht="15" hidden="false" customHeight="false" outlineLevel="0" collapsed="false">
      <c r="A135" s="55" t="s">
        <v>94</v>
      </c>
      <c r="B135" s="18" t="n">
        <v>3421</v>
      </c>
      <c r="C135" s="18" t="n">
        <v>5222</v>
      </c>
      <c r="D135" s="19" t="n">
        <v>98</v>
      </c>
      <c r="E135" s="20" t="n">
        <v>4</v>
      </c>
      <c r="F135" s="21" t="n">
        <v>10</v>
      </c>
      <c r="G135" s="19" t="n">
        <v>10</v>
      </c>
      <c r="H135" s="22" t="n">
        <v>750000</v>
      </c>
      <c r="I135" s="22" t="n">
        <v>750000</v>
      </c>
      <c r="J135" s="23" t="n">
        <v>60000</v>
      </c>
      <c r="K135" s="24" t="n">
        <f aca="false">IF(J135=0,0,IF(I135=0,TEXT(J135,"!"),100*J135/I135))</f>
        <v>8</v>
      </c>
    </row>
    <row r="136" customFormat="false" ht="15" hidden="false" customHeight="false" outlineLevel="0" collapsed="false">
      <c r="A136" s="53" t="s">
        <v>95</v>
      </c>
      <c r="B136" s="18" t="n">
        <v>3429</v>
      </c>
      <c r="C136" s="18" t="n">
        <v>5222</v>
      </c>
      <c r="D136" s="19" t="n">
        <v>0</v>
      </c>
      <c r="E136" s="20" t="n">
        <v>4</v>
      </c>
      <c r="F136" s="21" t="n">
        <v>10</v>
      </c>
      <c r="G136" s="19" t="n">
        <v>10</v>
      </c>
      <c r="H136" s="22" t="n">
        <v>50000</v>
      </c>
      <c r="I136" s="22" t="n">
        <v>50000</v>
      </c>
      <c r="J136" s="23" t="n">
        <v>0</v>
      </c>
      <c r="K136" s="24" t="n">
        <f aca="false">IF(J136=0,0,IF(I136=0,TEXT(J136,"!"),100*J136/I136))</f>
        <v>0</v>
      </c>
    </row>
    <row r="137" customFormat="false" ht="15" hidden="false" customHeight="false" outlineLevel="0" collapsed="false">
      <c r="A137" s="53" t="s">
        <v>96</v>
      </c>
      <c r="B137" s="18" t="n">
        <v>3429</v>
      </c>
      <c r="C137" s="18" t="n">
        <v>5222</v>
      </c>
      <c r="D137" s="19" t="n">
        <v>98</v>
      </c>
      <c r="E137" s="20" t="n">
        <v>4</v>
      </c>
      <c r="F137" s="21" t="n">
        <v>10</v>
      </c>
      <c r="G137" s="19" t="n">
        <v>10</v>
      </c>
      <c r="H137" s="22" t="n">
        <v>50000</v>
      </c>
      <c r="I137" s="22" t="n">
        <v>50000</v>
      </c>
      <c r="J137" s="23" t="n">
        <v>0</v>
      </c>
      <c r="K137" s="24" t="n">
        <f aca="false">IF(J137=0,0,IF(I137=0,TEXT(J137,"!"),100*J137/I137))</f>
        <v>0</v>
      </c>
    </row>
    <row r="138" customFormat="false" ht="15" hidden="false" customHeight="false" outlineLevel="0" collapsed="false">
      <c r="A138" s="20" t="s">
        <v>97</v>
      </c>
      <c r="B138" s="18" t="n">
        <v>3541</v>
      </c>
      <c r="C138" s="18" t="n">
        <v>5136</v>
      </c>
      <c r="D138" s="19" t="n">
        <v>0</v>
      </c>
      <c r="E138" s="20" t="n">
        <v>5</v>
      </c>
      <c r="F138" s="21" t="n">
        <v>10</v>
      </c>
      <c r="G138" s="19" t="n">
        <v>10</v>
      </c>
      <c r="H138" s="22" t="n">
        <v>3000</v>
      </c>
      <c r="I138" s="22" t="n">
        <v>3000</v>
      </c>
      <c r="J138" s="23" t="n">
        <v>0</v>
      </c>
      <c r="K138" s="24" t="n">
        <f aca="false">IF(J138=0,0,IF(I138=0,TEXT(J138,"!"),100*J138/I138))</f>
        <v>0</v>
      </c>
    </row>
    <row r="139" customFormat="false" ht="15" hidden="false" customHeight="false" outlineLevel="0" collapsed="false">
      <c r="A139" s="20" t="s">
        <v>98</v>
      </c>
      <c r="B139" s="18" t="n">
        <v>3541</v>
      </c>
      <c r="C139" s="18" t="n">
        <v>5169</v>
      </c>
      <c r="D139" s="19" t="n">
        <v>0</v>
      </c>
      <c r="E139" s="20" t="n">
        <v>5</v>
      </c>
      <c r="F139" s="21" t="n">
        <v>10</v>
      </c>
      <c r="G139" s="19" t="n">
        <v>10</v>
      </c>
      <c r="H139" s="22" t="n">
        <v>70000</v>
      </c>
      <c r="I139" s="22" t="n">
        <v>70000</v>
      </c>
      <c r="J139" s="23" t="n">
        <v>0</v>
      </c>
      <c r="K139" s="24" t="n">
        <f aca="false">IF(J139=0,0,IF(I139=0,TEXT(J139,"!"),100*J139/I139))</f>
        <v>0</v>
      </c>
    </row>
    <row r="140" customFormat="false" ht="15" hidden="false" customHeight="false" outlineLevel="0" collapsed="false">
      <c r="A140" s="20" t="s">
        <v>99</v>
      </c>
      <c r="B140" s="18" t="n">
        <v>3639</v>
      </c>
      <c r="C140" s="18" t="n">
        <v>5169</v>
      </c>
      <c r="D140" s="19" t="n">
        <v>0</v>
      </c>
      <c r="E140" s="20" t="n">
        <v>1</v>
      </c>
      <c r="F140" s="21" t="n">
        <v>10</v>
      </c>
      <c r="G140" s="19" t="n">
        <v>10</v>
      </c>
      <c r="H140" s="22" t="n">
        <v>20000</v>
      </c>
      <c r="I140" s="22" t="n">
        <v>20000</v>
      </c>
      <c r="J140" s="23" t="n">
        <v>0</v>
      </c>
      <c r="K140" s="24" t="n">
        <f aca="false">IF(J140=0,0,IF(I140=0,TEXT(J140,"!"),100*J140/I140))</f>
        <v>0</v>
      </c>
    </row>
    <row r="141" customFormat="false" ht="15" hidden="false" customHeight="false" outlineLevel="0" collapsed="false">
      <c r="A141" s="55" t="s">
        <v>100</v>
      </c>
      <c r="B141" s="18" t="n">
        <v>3639</v>
      </c>
      <c r="C141" s="18" t="n">
        <v>5137</v>
      </c>
      <c r="D141" s="19" t="n">
        <v>0</v>
      </c>
      <c r="E141" s="20" t="n">
        <v>1</v>
      </c>
      <c r="F141" s="21" t="n">
        <v>11</v>
      </c>
      <c r="G141" s="19" t="n">
        <v>10</v>
      </c>
      <c r="H141" s="22" t="n">
        <v>70000</v>
      </c>
      <c r="I141" s="22" t="n">
        <v>70000</v>
      </c>
      <c r="J141" s="23" t="n">
        <v>12793</v>
      </c>
      <c r="K141" s="24" t="n">
        <f aca="false">IF(J141=0,0,IF(I141=0,TEXT(J141,"!"),100*J141/I141))</f>
        <v>18.2757142857143</v>
      </c>
    </row>
    <row r="142" customFormat="false" ht="15" hidden="false" customHeight="false" outlineLevel="0" collapsed="false">
      <c r="A142" s="44" t="s">
        <v>101</v>
      </c>
      <c r="B142" s="18" t="n">
        <v>3639</v>
      </c>
      <c r="C142" s="18" t="n">
        <v>5139</v>
      </c>
      <c r="D142" s="19" t="n">
        <v>0</v>
      </c>
      <c r="E142" s="20" t="n">
        <v>1</v>
      </c>
      <c r="F142" s="21" t="n">
        <v>11</v>
      </c>
      <c r="G142" s="19" t="n">
        <v>10</v>
      </c>
      <c r="H142" s="22" t="n">
        <v>15000</v>
      </c>
      <c r="I142" s="22" t="n">
        <v>15000</v>
      </c>
      <c r="J142" s="23" t="n">
        <v>8649.6</v>
      </c>
      <c r="K142" s="24" t="n">
        <f aca="false">IF(J142=0,0,IF(I142=0,TEXT(J142,"!"),100*J142/I142))</f>
        <v>57.664</v>
      </c>
    </row>
    <row r="143" customFormat="false" ht="15" hidden="false" customHeight="false" outlineLevel="0" collapsed="false">
      <c r="A143" s="44" t="s">
        <v>102</v>
      </c>
      <c r="B143" s="18" t="n">
        <v>3639</v>
      </c>
      <c r="C143" s="18" t="n">
        <v>5164</v>
      </c>
      <c r="D143" s="19" t="n">
        <v>0</v>
      </c>
      <c r="E143" s="20" t="n">
        <v>1</v>
      </c>
      <c r="F143" s="21" t="n">
        <v>11</v>
      </c>
      <c r="G143" s="19" t="n">
        <v>10</v>
      </c>
      <c r="H143" s="22" t="n">
        <v>20000</v>
      </c>
      <c r="I143" s="22" t="n">
        <v>20000</v>
      </c>
      <c r="J143" s="23" t="n">
        <v>6000</v>
      </c>
      <c r="K143" s="24" t="n">
        <f aca="false">IF(J143=0,0,IF(I143=0,TEXT(J143,"!"),100*J143/I143))</f>
        <v>30</v>
      </c>
    </row>
    <row r="144" customFormat="false" ht="15" hidden="false" customHeight="false" outlineLevel="0" collapsed="false">
      <c r="A144" s="44" t="s">
        <v>103</v>
      </c>
      <c r="B144" s="18" t="n">
        <v>3639</v>
      </c>
      <c r="C144" s="18" t="n">
        <v>5168</v>
      </c>
      <c r="D144" s="19" t="n">
        <v>0</v>
      </c>
      <c r="E144" s="20" t="n">
        <v>1</v>
      </c>
      <c r="F144" s="21" t="n">
        <v>11</v>
      </c>
      <c r="G144" s="19" t="n">
        <v>10</v>
      </c>
      <c r="H144" s="22" t="n">
        <v>0</v>
      </c>
      <c r="I144" s="22" t="n">
        <v>0</v>
      </c>
      <c r="J144" s="23" t="n">
        <v>2198</v>
      </c>
      <c r="K144" s="24" t="str">
        <f aca="false">IF(J144=0,0,IF(I144=0,TEXT(J144,"!"),100*J144/I144))</f>
        <v>!</v>
      </c>
    </row>
    <row r="145" customFormat="false" ht="15" hidden="false" customHeight="false" outlineLevel="0" collapsed="false">
      <c r="A145" s="44" t="s">
        <v>104</v>
      </c>
      <c r="B145" s="18" t="n">
        <v>3639</v>
      </c>
      <c r="C145" s="18" t="n">
        <v>5169</v>
      </c>
      <c r="D145" s="19" t="n">
        <v>0</v>
      </c>
      <c r="E145" s="20" t="n">
        <v>1</v>
      </c>
      <c r="F145" s="21" t="n">
        <v>11</v>
      </c>
      <c r="G145" s="19" t="n">
        <v>10</v>
      </c>
      <c r="H145" s="22" t="n">
        <v>70000</v>
      </c>
      <c r="I145" s="22" t="n">
        <v>70000</v>
      </c>
      <c r="J145" s="23" t="n">
        <v>69013.6</v>
      </c>
      <c r="K145" s="24" t="n">
        <f aca="false">IF(J145=0,0,IF(I145=0,TEXT(J145,"!"),100*J145/I145))</f>
        <v>98.5908571428572</v>
      </c>
    </row>
    <row r="146" customFormat="false" ht="15" hidden="false" customHeight="false" outlineLevel="0" collapsed="false">
      <c r="A146" s="44" t="s">
        <v>105</v>
      </c>
      <c r="B146" s="18" t="n">
        <v>3639</v>
      </c>
      <c r="C146" s="18" t="n">
        <v>5175</v>
      </c>
      <c r="D146" s="19" t="n">
        <v>0</v>
      </c>
      <c r="E146" s="20" t="n">
        <v>1</v>
      </c>
      <c r="F146" s="21" t="n">
        <v>11</v>
      </c>
      <c r="G146" s="19" t="n">
        <v>10</v>
      </c>
      <c r="H146" s="22" t="n">
        <v>0</v>
      </c>
      <c r="I146" s="22" t="n">
        <v>0</v>
      </c>
      <c r="J146" s="23" t="n">
        <v>1099</v>
      </c>
      <c r="K146" s="24" t="str">
        <f aca="false">IF(J146=0,0,IF(I146=0,TEXT(J146,"!"),100*J146/I146))</f>
        <v>!</v>
      </c>
    </row>
    <row r="147" customFormat="false" ht="15" hidden="false" customHeight="false" outlineLevel="0" collapsed="false">
      <c r="A147" s="45" t="s">
        <v>106</v>
      </c>
      <c r="B147" s="18" t="n">
        <v>3639</v>
      </c>
      <c r="C147" s="18" t="n">
        <v>5909</v>
      </c>
      <c r="D147" s="19" t="n">
        <v>0</v>
      </c>
      <c r="E147" s="20" t="n">
        <v>1</v>
      </c>
      <c r="F147" s="21" t="n">
        <v>11</v>
      </c>
      <c r="G147" s="19" t="n">
        <v>10</v>
      </c>
      <c r="H147" s="22" t="n">
        <v>225000</v>
      </c>
      <c r="I147" s="22" t="n">
        <v>350000</v>
      </c>
      <c r="J147" s="23" t="n">
        <v>0</v>
      </c>
      <c r="K147" s="24" t="n">
        <f aca="false">IF(J147=0,0,IF(I147=0,TEXT(J147,"!"),100*J147/I147))</f>
        <v>0</v>
      </c>
    </row>
    <row r="148" customFormat="false" ht="15" hidden="false" customHeight="false" outlineLevel="0" collapsed="false">
      <c r="A148" s="63" t="s">
        <v>107</v>
      </c>
      <c r="B148" s="18" t="n">
        <v>4329</v>
      </c>
      <c r="C148" s="18" t="n">
        <v>5222</v>
      </c>
      <c r="D148" s="19" t="n">
        <v>0</v>
      </c>
      <c r="E148" s="20" t="n">
        <v>5</v>
      </c>
      <c r="F148" s="21" t="n">
        <v>10</v>
      </c>
      <c r="G148" s="19" t="n">
        <v>10</v>
      </c>
      <c r="H148" s="22" t="n">
        <v>10800</v>
      </c>
      <c r="I148" s="22" t="n">
        <v>10800</v>
      </c>
      <c r="J148" s="23" t="n">
        <v>0</v>
      </c>
      <c r="K148" s="24" t="n">
        <f aca="false">IF(J148=0,0,IF(I148=0,TEXT(J148,"!"),100*J148/I148))</f>
        <v>0</v>
      </c>
    </row>
    <row r="149" customFormat="false" ht="15" hidden="false" customHeight="false" outlineLevel="0" collapsed="false">
      <c r="A149" s="20" t="s">
        <v>108</v>
      </c>
      <c r="B149" s="18" t="n">
        <v>5213</v>
      </c>
      <c r="C149" s="18" t="n">
        <v>5133</v>
      </c>
      <c r="D149" s="19" t="n">
        <v>0</v>
      </c>
      <c r="E149" s="20" t="n">
        <v>7</v>
      </c>
      <c r="F149" s="21" t="n">
        <v>10</v>
      </c>
      <c r="G149" s="19" t="n">
        <v>10</v>
      </c>
      <c r="H149" s="22" t="n">
        <v>0</v>
      </c>
      <c r="I149" s="22" t="n">
        <v>0</v>
      </c>
      <c r="J149" s="23" t="n">
        <v>91908</v>
      </c>
      <c r="K149" s="24" t="str">
        <f aca="false">IF(J149=0,0,IF(I149=0,TEXT(J149,"!"),100*J149/I149))</f>
        <v>!</v>
      </c>
    </row>
    <row r="150" customFormat="false" ht="15" hidden="false" customHeight="false" outlineLevel="0" collapsed="false">
      <c r="A150" s="20" t="s">
        <v>109</v>
      </c>
      <c r="B150" s="18" t="n">
        <v>5213</v>
      </c>
      <c r="C150" s="18" t="n">
        <v>5137</v>
      </c>
      <c r="D150" s="19" t="n">
        <v>0</v>
      </c>
      <c r="E150" s="20" t="n">
        <v>7</v>
      </c>
      <c r="F150" s="21" t="n">
        <v>10</v>
      </c>
      <c r="G150" s="19" t="n">
        <v>10</v>
      </c>
      <c r="H150" s="22" t="n">
        <v>0</v>
      </c>
      <c r="I150" s="22" t="n">
        <v>0</v>
      </c>
      <c r="J150" s="23" t="n">
        <v>38727</v>
      </c>
      <c r="K150" s="24" t="str">
        <f aca="false">IF(J150=0,0,IF(I150=0,TEXT(J150,"!"),100*J150/I150))</f>
        <v>!</v>
      </c>
    </row>
    <row r="151" customFormat="false" ht="15" hidden="false" customHeight="false" outlineLevel="0" collapsed="false">
      <c r="A151" s="20" t="s">
        <v>110</v>
      </c>
      <c r="B151" s="18" t="n">
        <v>5213</v>
      </c>
      <c r="C151" s="18" t="n">
        <v>5139</v>
      </c>
      <c r="D151" s="19" t="n">
        <v>0</v>
      </c>
      <c r="E151" s="20" t="n">
        <v>7</v>
      </c>
      <c r="F151" s="21" t="n">
        <v>10</v>
      </c>
      <c r="G151" s="19" t="n">
        <v>10</v>
      </c>
      <c r="H151" s="22" t="n">
        <v>100000</v>
      </c>
      <c r="I151" s="22" t="n">
        <v>100000</v>
      </c>
      <c r="J151" s="23" t="n">
        <v>13331.67</v>
      </c>
      <c r="K151" s="24" t="n">
        <f aca="false">IF(J151=0,0,IF(I151=0,TEXT(J151,"!"),100*J151/I151))</f>
        <v>13.33167</v>
      </c>
    </row>
    <row r="152" customFormat="false" ht="15" hidden="false" customHeight="false" outlineLevel="0" collapsed="false">
      <c r="A152" s="20" t="s">
        <v>111</v>
      </c>
      <c r="B152" s="18" t="n">
        <v>5213</v>
      </c>
      <c r="C152" s="18" t="n">
        <v>5169</v>
      </c>
      <c r="D152" s="19" t="n">
        <v>0</v>
      </c>
      <c r="E152" s="20" t="n">
        <v>7</v>
      </c>
      <c r="F152" s="21" t="n">
        <v>10</v>
      </c>
      <c r="G152" s="19" t="n">
        <v>10</v>
      </c>
      <c r="H152" s="22" t="n">
        <v>0</v>
      </c>
      <c r="I152" s="22" t="n">
        <v>100000</v>
      </c>
      <c r="J152" s="23" t="n">
        <v>236754.01</v>
      </c>
      <c r="K152" s="24" t="n">
        <f aca="false">IF(J152=0,0,IF(I152=0,TEXT(J152,"!"),100*J152/I152))</f>
        <v>236.75401</v>
      </c>
    </row>
    <row r="153" customFormat="false" ht="15" hidden="false" customHeight="false" outlineLevel="0" collapsed="false">
      <c r="A153" s="20" t="s">
        <v>108</v>
      </c>
      <c r="B153" s="18" t="n">
        <v>5213</v>
      </c>
      <c r="C153" s="18" t="n">
        <v>5133</v>
      </c>
      <c r="D153" s="19" t="n">
        <v>127</v>
      </c>
      <c r="E153" s="20" t="n">
        <v>7</v>
      </c>
      <c r="F153" s="21" t="n">
        <v>10</v>
      </c>
      <c r="G153" s="19" t="n">
        <v>10</v>
      </c>
      <c r="H153" s="22" t="n">
        <v>0</v>
      </c>
      <c r="I153" s="22" t="n">
        <v>79700</v>
      </c>
      <c r="J153" s="23" t="n">
        <v>0</v>
      </c>
      <c r="K153" s="24" t="n">
        <f aca="false">IF(J153=0,0,IF(I153=0,TEXT(J153,"!"),100*J153/I153))</f>
        <v>0</v>
      </c>
    </row>
    <row r="154" customFormat="false" ht="15" hidden="false" customHeight="false" outlineLevel="0" collapsed="false">
      <c r="A154" s="20" t="s">
        <v>109</v>
      </c>
      <c r="B154" s="18" t="n">
        <v>5213</v>
      </c>
      <c r="C154" s="18" t="n">
        <v>5137</v>
      </c>
      <c r="D154" s="19" t="n">
        <v>127</v>
      </c>
      <c r="E154" s="20" t="n">
        <v>7</v>
      </c>
      <c r="F154" s="21" t="n">
        <v>10</v>
      </c>
      <c r="G154" s="19" t="n">
        <v>10</v>
      </c>
      <c r="H154" s="22" t="n">
        <v>0</v>
      </c>
      <c r="I154" s="22" t="n">
        <v>35100</v>
      </c>
      <c r="J154" s="23" t="n">
        <v>0</v>
      </c>
      <c r="K154" s="24" t="n">
        <f aca="false">IF(J154=0,0,IF(I154=0,TEXT(J154,"!"),100*J154/I154))</f>
        <v>0</v>
      </c>
    </row>
    <row r="155" customFormat="false" ht="15" hidden="false" customHeight="false" outlineLevel="0" collapsed="false">
      <c r="A155" s="20" t="s">
        <v>110</v>
      </c>
      <c r="B155" s="18" t="n">
        <v>5213</v>
      </c>
      <c r="C155" s="18" t="n">
        <v>5139</v>
      </c>
      <c r="D155" s="19" t="n">
        <v>127</v>
      </c>
      <c r="E155" s="20" t="n">
        <v>7</v>
      </c>
      <c r="F155" s="21" t="n">
        <v>10</v>
      </c>
      <c r="G155" s="19" t="n">
        <v>10</v>
      </c>
      <c r="H155" s="22" t="n">
        <v>0</v>
      </c>
      <c r="I155" s="22" t="n">
        <v>0</v>
      </c>
      <c r="J155" s="23" t="n">
        <v>389</v>
      </c>
      <c r="K155" s="24" t="str">
        <f aca="false">IF(J155=0,0,IF(I155=0,TEXT(J155,"!"),100*J155/I155))</f>
        <v>!</v>
      </c>
    </row>
    <row r="156" customFormat="false" ht="15" hidden="false" customHeight="false" outlineLevel="0" collapsed="false">
      <c r="A156" s="20" t="s">
        <v>112</v>
      </c>
      <c r="B156" s="18" t="n">
        <v>5269</v>
      </c>
      <c r="C156" s="18" t="n">
        <v>5229</v>
      </c>
      <c r="D156" s="19" t="n">
        <v>0</v>
      </c>
      <c r="E156" s="20" t="n">
        <v>7</v>
      </c>
      <c r="F156" s="21" t="n">
        <v>10</v>
      </c>
      <c r="G156" s="19" t="n">
        <v>10</v>
      </c>
      <c r="H156" s="22" t="n">
        <v>0</v>
      </c>
      <c r="I156" s="22" t="n">
        <v>100000</v>
      </c>
      <c r="J156" s="23" t="n">
        <v>100000</v>
      </c>
      <c r="K156" s="24" t="n">
        <f aca="false">IF(J156=0,0,IF(I156=0,TEXT(J156,"!"),100*J156/I156))</f>
        <v>100</v>
      </c>
    </row>
    <row r="157" customFormat="false" ht="15" hidden="false" customHeight="false" outlineLevel="0" collapsed="false">
      <c r="A157" s="20" t="s">
        <v>113</v>
      </c>
      <c r="B157" s="18" t="n">
        <v>5511</v>
      </c>
      <c r="C157" s="18" t="n">
        <v>5194</v>
      </c>
      <c r="D157" s="19" t="n">
        <v>0</v>
      </c>
      <c r="E157" s="20" t="n">
        <v>7</v>
      </c>
      <c r="F157" s="21" t="n">
        <v>10</v>
      </c>
      <c r="G157" s="19" t="n">
        <v>10</v>
      </c>
      <c r="H157" s="22" t="n">
        <v>30000</v>
      </c>
      <c r="I157" s="22" t="n">
        <v>30000</v>
      </c>
      <c r="J157" s="23" t="n">
        <v>0</v>
      </c>
      <c r="K157" s="24" t="n">
        <f aca="false">IF(J157=0,0,IF(I157=0,TEXT(J157,"!"),100*J157/I157))</f>
        <v>0</v>
      </c>
    </row>
    <row r="158" customFormat="false" ht="15" hidden="false" customHeight="false" outlineLevel="0" collapsed="false">
      <c r="A158" s="20" t="s">
        <v>114</v>
      </c>
      <c r="B158" s="18" t="n">
        <v>5512</v>
      </c>
      <c r="C158" s="18" t="n">
        <v>5222</v>
      </c>
      <c r="D158" s="19" t="n">
        <v>0</v>
      </c>
      <c r="E158" s="20" t="n">
        <v>7</v>
      </c>
      <c r="F158" s="21" t="n">
        <v>10</v>
      </c>
      <c r="G158" s="19" t="n">
        <v>10</v>
      </c>
      <c r="H158" s="22" t="n">
        <v>0</v>
      </c>
      <c r="I158" s="22" t="n">
        <v>150000</v>
      </c>
      <c r="J158" s="23" t="n">
        <v>150000</v>
      </c>
      <c r="K158" s="24" t="n">
        <f aca="false">IF(J158=0,0,IF(I158=0,TEXT(J158,"!"),100*J158/I158))</f>
        <v>100</v>
      </c>
    </row>
    <row r="159" customFormat="false" ht="15" hidden="false" customHeight="false" outlineLevel="0" collapsed="false">
      <c r="A159" s="46" t="s">
        <v>115</v>
      </c>
      <c r="B159" s="18" t="n">
        <v>6112</v>
      </c>
      <c r="C159" s="18" t="n">
        <v>5023</v>
      </c>
      <c r="D159" s="19" t="n">
        <v>0</v>
      </c>
      <c r="E159" s="20" t="n">
        <v>9</v>
      </c>
      <c r="F159" s="21" t="n">
        <v>10</v>
      </c>
      <c r="G159" s="19" t="n">
        <v>10</v>
      </c>
      <c r="H159" s="22" t="n">
        <v>5957000</v>
      </c>
      <c r="I159" s="22" t="n">
        <v>5957000</v>
      </c>
      <c r="J159" s="23" t="n">
        <v>3027809</v>
      </c>
      <c r="K159" s="24" t="n">
        <f aca="false">IF(J159=0,0,IF(I159=0,TEXT(J159,"!"),100*J159/I159))</f>
        <v>50.8277488668793</v>
      </c>
    </row>
    <row r="160" customFormat="false" ht="15" hidden="false" customHeight="false" outlineLevel="0" collapsed="false">
      <c r="A160" s="64" t="s">
        <v>116</v>
      </c>
      <c r="B160" s="18" t="n">
        <v>6112</v>
      </c>
      <c r="C160" s="18" t="n">
        <v>5026</v>
      </c>
      <c r="D160" s="19" t="n">
        <v>0</v>
      </c>
      <c r="E160" s="20" t="n">
        <v>9</v>
      </c>
      <c r="F160" s="21" t="n">
        <v>10</v>
      </c>
      <c r="G160" s="19" t="n">
        <v>10</v>
      </c>
      <c r="H160" s="22" t="n">
        <v>0</v>
      </c>
      <c r="I160" s="22" t="n">
        <v>0</v>
      </c>
      <c r="J160" s="23" t="n">
        <v>235329</v>
      </c>
      <c r="K160" s="24" t="str">
        <f aca="false">IF(J160=0,0,IF(I160=0,TEXT(J160,"!"),100*J160/I160))</f>
        <v>!</v>
      </c>
    </row>
    <row r="161" customFormat="false" ht="15" hidden="false" customHeight="false" outlineLevel="0" collapsed="false">
      <c r="A161" s="64" t="s">
        <v>117</v>
      </c>
      <c r="B161" s="18" t="n">
        <v>6112</v>
      </c>
      <c r="C161" s="18" t="n">
        <v>5031</v>
      </c>
      <c r="D161" s="19" t="n">
        <v>0</v>
      </c>
      <c r="E161" s="20" t="n">
        <v>9</v>
      </c>
      <c r="F161" s="21" t="n">
        <v>10</v>
      </c>
      <c r="G161" s="19" t="n">
        <v>10</v>
      </c>
      <c r="H161" s="22" t="n">
        <v>1215000</v>
      </c>
      <c r="I161" s="22" t="n">
        <v>1215000</v>
      </c>
      <c r="J161" s="23" t="n">
        <v>644339</v>
      </c>
      <c r="K161" s="24" t="n">
        <f aca="false">IF(J161=0,0,IF(I161=0,TEXT(J161,"!"),100*J161/I161))</f>
        <v>53.0320164609053</v>
      </c>
    </row>
    <row r="162" customFormat="false" ht="15" hidden="false" customHeight="false" outlineLevel="0" collapsed="false">
      <c r="A162" s="65" t="s">
        <v>118</v>
      </c>
      <c r="B162" s="18" t="n">
        <v>6112</v>
      </c>
      <c r="C162" s="18" t="n">
        <v>5032</v>
      </c>
      <c r="D162" s="19" t="n">
        <v>0</v>
      </c>
      <c r="E162" s="20" t="n">
        <v>9</v>
      </c>
      <c r="F162" s="21" t="n">
        <v>10</v>
      </c>
      <c r="G162" s="19" t="n">
        <v>10</v>
      </c>
      <c r="H162" s="22" t="n">
        <v>569000</v>
      </c>
      <c r="I162" s="22" t="n">
        <v>569000</v>
      </c>
      <c r="J162" s="23" t="n">
        <v>271641</v>
      </c>
      <c r="K162" s="24" t="n">
        <f aca="false">IF(J162=0,0,IF(I162=0,TEXT(J162,"!"),100*J162/I162))</f>
        <v>47.7400702987698</v>
      </c>
    </row>
    <row r="163" customFormat="false" ht="15" hidden="false" customHeight="false" outlineLevel="0" collapsed="false">
      <c r="A163" s="46" t="s">
        <v>119</v>
      </c>
      <c r="B163" s="18" t="n">
        <v>6112</v>
      </c>
      <c r="C163" s="18" t="n">
        <v>5164</v>
      </c>
      <c r="D163" s="19" t="n">
        <v>0</v>
      </c>
      <c r="E163" s="20" t="n">
        <v>9</v>
      </c>
      <c r="F163" s="21" t="n">
        <v>10</v>
      </c>
      <c r="G163" s="19" t="n">
        <v>10</v>
      </c>
      <c r="H163" s="22" t="n">
        <v>30000</v>
      </c>
      <c r="I163" s="22" t="n">
        <v>30000</v>
      </c>
      <c r="J163" s="23" t="n">
        <v>24000</v>
      </c>
      <c r="K163" s="24" t="n">
        <f aca="false">IF(J163=0,0,IF(I163=0,TEXT(J163,"!"),100*J163/I163))</f>
        <v>80</v>
      </c>
    </row>
    <row r="164" customFormat="false" ht="15" hidden="false" customHeight="false" outlineLevel="0" collapsed="false">
      <c r="A164" s="64" t="s">
        <v>120</v>
      </c>
      <c r="B164" s="18" t="n">
        <v>6112</v>
      </c>
      <c r="C164" s="18" t="n">
        <v>5169</v>
      </c>
      <c r="D164" s="19" t="n">
        <v>0</v>
      </c>
      <c r="E164" s="20" t="n">
        <v>9</v>
      </c>
      <c r="F164" s="21" t="n">
        <v>10</v>
      </c>
      <c r="G164" s="19" t="n">
        <v>10</v>
      </c>
      <c r="H164" s="22" t="n">
        <v>40000</v>
      </c>
      <c r="I164" s="22" t="n">
        <v>40000</v>
      </c>
      <c r="J164" s="23" t="n">
        <v>121508.2</v>
      </c>
      <c r="K164" s="24" t="n">
        <f aca="false">IF(J164=0,0,IF(I164=0,TEXT(J164,"!"),100*J164/I164))</f>
        <v>303.7705</v>
      </c>
    </row>
    <row r="165" customFormat="false" ht="15" hidden="false" customHeight="false" outlineLevel="0" collapsed="false">
      <c r="A165" s="64" t="s">
        <v>121</v>
      </c>
      <c r="B165" s="18" t="n">
        <v>6112</v>
      </c>
      <c r="C165" s="18" t="n">
        <v>5175</v>
      </c>
      <c r="D165" s="19" t="n">
        <v>0</v>
      </c>
      <c r="E165" s="20" t="n">
        <v>9</v>
      </c>
      <c r="F165" s="21" t="n">
        <v>10</v>
      </c>
      <c r="G165" s="19" t="n">
        <v>10</v>
      </c>
      <c r="H165" s="22" t="n">
        <v>40000</v>
      </c>
      <c r="I165" s="22" t="n">
        <v>40000</v>
      </c>
      <c r="J165" s="23" t="n">
        <v>29140.18</v>
      </c>
      <c r="K165" s="24" t="n">
        <f aca="false">IF(J165=0,0,IF(I165=0,TEXT(J165,"!"),100*J165/I165))</f>
        <v>72.85045</v>
      </c>
    </row>
    <row r="166" customFormat="false" ht="15" hidden="false" customHeight="false" outlineLevel="0" collapsed="false">
      <c r="A166" s="66" t="s">
        <v>122</v>
      </c>
      <c r="B166" s="18" t="n">
        <v>6112</v>
      </c>
      <c r="C166" s="18" t="n">
        <v>5499</v>
      </c>
      <c r="D166" s="19" t="n">
        <v>0</v>
      </c>
      <c r="E166" s="20" t="n">
        <v>9</v>
      </c>
      <c r="F166" s="21" t="n">
        <v>10</v>
      </c>
      <c r="G166" s="19" t="n">
        <v>10</v>
      </c>
      <c r="H166" s="22" t="n">
        <v>0</v>
      </c>
      <c r="I166" s="22" t="n">
        <v>0</v>
      </c>
      <c r="J166" s="23" t="n">
        <v>9675</v>
      </c>
      <c r="K166" s="24" t="str">
        <f aca="false">IF(J166=0,0,IF(I166=0,TEXT(J166,"!"),100*J166/I166))</f>
        <v>!</v>
      </c>
    </row>
    <row r="167" customFormat="false" ht="15" hidden="false" customHeight="false" outlineLevel="0" collapsed="false">
      <c r="A167" s="20" t="s">
        <v>123</v>
      </c>
      <c r="B167" s="18" t="n">
        <v>6171</v>
      </c>
      <c r="C167" s="18" t="n">
        <v>5164</v>
      </c>
      <c r="D167" s="19" t="n">
        <v>0</v>
      </c>
      <c r="E167" s="20" t="n">
        <v>1</v>
      </c>
      <c r="F167" s="21" t="n">
        <v>10</v>
      </c>
      <c r="G167" s="19" t="n">
        <v>10</v>
      </c>
      <c r="H167" s="22" t="n">
        <v>10000</v>
      </c>
      <c r="I167" s="22" t="n">
        <v>10000</v>
      </c>
      <c r="J167" s="23" t="n">
        <v>0</v>
      </c>
      <c r="K167" s="24" t="n">
        <f aca="false">IF(J167=0,0,IF(I167=0,TEXT(J167,"!"),100*J167/I167))</f>
        <v>0</v>
      </c>
    </row>
    <row r="168" customFormat="false" ht="15" hidden="false" customHeight="false" outlineLevel="0" collapsed="false">
      <c r="A168" s="20" t="s">
        <v>124</v>
      </c>
      <c r="B168" s="18" t="n">
        <v>6171</v>
      </c>
      <c r="C168" s="18" t="n">
        <v>5175</v>
      </c>
      <c r="D168" s="19" t="n">
        <v>0</v>
      </c>
      <c r="E168" s="20" t="n">
        <v>1</v>
      </c>
      <c r="F168" s="21" t="n">
        <v>10</v>
      </c>
      <c r="G168" s="19" t="n">
        <v>10</v>
      </c>
      <c r="H168" s="22" t="n">
        <v>40000</v>
      </c>
      <c r="I168" s="22" t="n">
        <v>40000</v>
      </c>
      <c r="J168" s="23" t="n">
        <v>0</v>
      </c>
      <c r="K168" s="24" t="n">
        <f aca="false">IF(J168=0,0,IF(I168=0,TEXT(J168,"!"),100*J168/I168))</f>
        <v>0</v>
      </c>
    </row>
    <row r="169" customFormat="false" ht="15" hidden="false" customHeight="false" outlineLevel="0" collapsed="false">
      <c r="A169" s="43" t="s">
        <v>125</v>
      </c>
      <c r="B169" s="18" t="n">
        <v>6171</v>
      </c>
      <c r="C169" s="18" t="n">
        <v>5011</v>
      </c>
      <c r="D169" s="19" t="n">
        <v>104100106</v>
      </c>
      <c r="E169" s="20" t="n">
        <v>8</v>
      </c>
      <c r="F169" s="21" t="n">
        <v>10</v>
      </c>
      <c r="G169" s="19" t="n">
        <v>11080000000</v>
      </c>
      <c r="H169" s="22" t="n">
        <v>0</v>
      </c>
      <c r="I169" s="22" t="n">
        <v>10400</v>
      </c>
      <c r="J169" s="23" t="n">
        <v>6500.55</v>
      </c>
      <c r="K169" s="24" t="n">
        <f aca="false">IF(J169=0,0,IF(I169=0,TEXT(J169,"!"),100*J169/I169))</f>
        <v>62.5052884615385</v>
      </c>
    </row>
    <row r="170" customFormat="false" ht="15" hidden="false" customHeight="false" outlineLevel="0" collapsed="false">
      <c r="A170" s="50"/>
      <c r="B170" s="18" t="n">
        <v>6171</v>
      </c>
      <c r="C170" s="18" t="n">
        <v>5031</v>
      </c>
      <c r="D170" s="19" t="n">
        <v>104100106</v>
      </c>
      <c r="E170" s="20" t="n">
        <v>8</v>
      </c>
      <c r="F170" s="21" t="n">
        <v>10</v>
      </c>
      <c r="G170" s="19" t="n">
        <v>11080000000</v>
      </c>
      <c r="H170" s="22" t="n">
        <v>0</v>
      </c>
      <c r="I170" s="22" t="n">
        <v>2600</v>
      </c>
      <c r="J170" s="23" t="n">
        <v>1549</v>
      </c>
      <c r="K170" s="24" t="n">
        <f aca="false">IF(J170=0,0,IF(I170=0,TEXT(J170,"!"),100*J170/I170))</f>
        <v>59.5769230769231</v>
      </c>
    </row>
    <row r="171" customFormat="false" ht="15" hidden="false" customHeight="false" outlineLevel="0" collapsed="false">
      <c r="A171" s="50"/>
      <c r="B171" s="18" t="n">
        <v>6171</v>
      </c>
      <c r="C171" s="18" t="n">
        <v>5032</v>
      </c>
      <c r="D171" s="19" t="n">
        <v>104100106</v>
      </c>
      <c r="E171" s="20" t="n">
        <v>8</v>
      </c>
      <c r="F171" s="21" t="n">
        <v>10</v>
      </c>
      <c r="G171" s="19" t="n">
        <v>11080000000</v>
      </c>
      <c r="H171" s="22" t="n">
        <v>0</v>
      </c>
      <c r="I171" s="22" t="n">
        <v>900</v>
      </c>
      <c r="J171" s="23" t="n">
        <v>562.1</v>
      </c>
      <c r="K171" s="24" t="n">
        <f aca="false">IF(J171=0,0,IF(I171=0,TEXT(J171,"!"),100*J171/I171))</f>
        <v>62.4555555555556</v>
      </c>
    </row>
    <row r="172" customFormat="false" ht="15" hidden="false" customHeight="false" outlineLevel="0" collapsed="false">
      <c r="A172" s="50"/>
      <c r="B172" s="18" t="n">
        <v>6171</v>
      </c>
      <c r="C172" s="18" t="n">
        <v>5011</v>
      </c>
      <c r="D172" s="19" t="n">
        <v>104113013</v>
      </c>
      <c r="E172" s="20" t="n">
        <v>8</v>
      </c>
      <c r="F172" s="21" t="n">
        <v>10</v>
      </c>
      <c r="G172" s="19" t="n">
        <v>11080000000</v>
      </c>
      <c r="H172" s="22" t="n">
        <v>0</v>
      </c>
      <c r="I172" s="22" t="n">
        <v>8600</v>
      </c>
      <c r="J172" s="23" t="n">
        <v>5382.49</v>
      </c>
      <c r="K172" s="24" t="n">
        <f aca="false">IF(J172=0,0,IF(I172=0,TEXT(J172,"!"),100*J172/I172))</f>
        <v>62.5870930232558</v>
      </c>
    </row>
    <row r="173" customFormat="false" ht="15" hidden="false" customHeight="false" outlineLevel="0" collapsed="false">
      <c r="A173" s="50"/>
      <c r="B173" s="18" t="n">
        <v>6171</v>
      </c>
      <c r="C173" s="18" t="n">
        <v>5031</v>
      </c>
      <c r="D173" s="19" t="n">
        <v>104113013</v>
      </c>
      <c r="E173" s="20" t="n">
        <v>8</v>
      </c>
      <c r="F173" s="21" t="n">
        <v>10</v>
      </c>
      <c r="G173" s="19" t="n">
        <v>11080000000</v>
      </c>
      <c r="H173" s="22" t="n">
        <v>0</v>
      </c>
      <c r="I173" s="22" t="n">
        <v>2100</v>
      </c>
      <c r="J173" s="23" t="n">
        <v>1282.58</v>
      </c>
      <c r="K173" s="24" t="n">
        <f aca="false">IF(J173=0,0,IF(I173=0,TEXT(J173,"!"),100*J173/I173))</f>
        <v>61.0752380952381</v>
      </c>
    </row>
    <row r="174" customFormat="false" ht="15" hidden="false" customHeight="false" outlineLevel="0" collapsed="false">
      <c r="A174" s="50"/>
      <c r="B174" s="18" t="n">
        <v>6171</v>
      </c>
      <c r="C174" s="18" t="n">
        <v>5032</v>
      </c>
      <c r="D174" s="19" t="n">
        <v>104113013</v>
      </c>
      <c r="E174" s="20" t="n">
        <v>8</v>
      </c>
      <c r="F174" s="21" t="n">
        <v>10</v>
      </c>
      <c r="G174" s="19" t="n">
        <v>11080000000</v>
      </c>
      <c r="H174" s="22" t="n">
        <v>0</v>
      </c>
      <c r="I174" s="22" t="n">
        <v>800</v>
      </c>
      <c r="J174" s="23" t="n">
        <v>465.43</v>
      </c>
      <c r="K174" s="24" t="n">
        <f aca="false">IF(J174=0,0,IF(I174=0,TEXT(J174,"!"),100*J174/I174))</f>
        <v>58.17875</v>
      </c>
    </row>
    <row r="175" customFormat="false" ht="15" hidden="false" customHeight="false" outlineLevel="0" collapsed="false">
      <c r="A175" s="50"/>
      <c r="B175" s="18" t="n">
        <v>6171</v>
      </c>
      <c r="C175" s="18" t="n">
        <v>5011</v>
      </c>
      <c r="D175" s="19" t="n">
        <v>104513013</v>
      </c>
      <c r="E175" s="20" t="n">
        <v>8</v>
      </c>
      <c r="F175" s="21" t="n">
        <v>10</v>
      </c>
      <c r="G175" s="19" t="n">
        <v>11080000000</v>
      </c>
      <c r="H175" s="22" t="n">
        <v>0</v>
      </c>
      <c r="I175" s="22" t="n">
        <v>189200</v>
      </c>
      <c r="J175" s="23" t="n">
        <v>118127.96</v>
      </c>
      <c r="K175" s="24" t="n">
        <f aca="false">IF(J175=0,0,IF(I175=0,TEXT(J175,"!"),100*J175/I175))</f>
        <v>62.4354968287526</v>
      </c>
    </row>
    <row r="176" customFormat="false" ht="15" hidden="false" customHeight="false" outlineLevel="0" collapsed="false">
      <c r="A176" s="50"/>
      <c r="B176" s="18" t="n">
        <v>6171</v>
      </c>
      <c r="C176" s="18" t="n">
        <v>5031</v>
      </c>
      <c r="D176" s="19" t="n">
        <v>104513013</v>
      </c>
      <c r="E176" s="20" t="n">
        <v>8</v>
      </c>
      <c r="F176" s="21" t="n">
        <v>10</v>
      </c>
      <c r="G176" s="19" t="n">
        <v>11080000000</v>
      </c>
      <c r="H176" s="22" t="n">
        <v>0</v>
      </c>
      <c r="I176" s="22" t="n">
        <v>46900</v>
      </c>
      <c r="J176" s="23" t="n">
        <v>28148.42</v>
      </c>
      <c r="K176" s="24" t="n">
        <f aca="false">IF(J176=0,0,IF(I176=0,TEXT(J176,"!"),100*J176/I176))</f>
        <v>60.0179530916844</v>
      </c>
    </row>
    <row r="177" customFormat="false" ht="15" hidden="false" customHeight="false" outlineLevel="0" collapsed="false">
      <c r="A177" s="51"/>
      <c r="B177" s="18" t="n">
        <v>6171</v>
      </c>
      <c r="C177" s="18" t="n">
        <v>5032</v>
      </c>
      <c r="D177" s="19" t="n">
        <v>104513013</v>
      </c>
      <c r="E177" s="20" t="n">
        <v>8</v>
      </c>
      <c r="F177" s="21" t="n">
        <v>10</v>
      </c>
      <c r="G177" s="19" t="n">
        <v>11080000000</v>
      </c>
      <c r="H177" s="22" t="n">
        <v>0</v>
      </c>
      <c r="I177" s="22" t="n">
        <v>17100</v>
      </c>
      <c r="J177" s="23" t="n">
        <v>10214.47</v>
      </c>
      <c r="K177" s="24" t="n">
        <f aca="false">IF(J177=0,0,IF(I177=0,TEXT(J177,"!"),100*J177/I177))</f>
        <v>59.7337426900585</v>
      </c>
    </row>
    <row r="178" customFormat="false" ht="15" hidden="false" customHeight="false" outlineLevel="0" collapsed="false">
      <c r="A178" s="63" t="s">
        <v>126</v>
      </c>
      <c r="B178" s="18" t="n">
        <v>6171</v>
      </c>
      <c r="C178" s="18" t="n">
        <v>5011</v>
      </c>
      <c r="D178" s="19" t="n">
        <v>0</v>
      </c>
      <c r="E178" s="20" t="n">
        <v>9</v>
      </c>
      <c r="F178" s="21" t="n">
        <v>10</v>
      </c>
      <c r="G178" s="19" t="n">
        <v>10</v>
      </c>
      <c r="H178" s="22" t="n">
        <v>41200000</v>
      </c>
      <c r="I178" s="22" t="n">
        <v>41200000</v>
      </c>
      <c r="J178" s="23" t="n">
        <v>18056380</v>
      </c>
      <c r="K178" s="24" t="n">
        <f aca="false">IF(J178=0,0,IF(I178=0,TEXT(J178,"!"),100*J178/I178))</f>
        <v>43.8261650485437</v>
      </c>
    </row>
    <row r="179" customFormat="false" ht="15" hidden="false" customHeight="false" outlineLevel="0" collapsed="false">
      <c r="A179" s="63" t="s">
        <v>127</v>
      </c>
      <c r="B179" s="18" t="n">
        <v>6171</v>
      </c>
      <c r="C179" s="18" t="n">
        <v>5031</v>
      </c>
      <c r="D179" s="19" t="n">
        <v>0</v>
      </c>
      <c r="E179" s="20" t="n">
        <v>9</v>
      </c>
      <c r="F179" s="21" t="n">
        <v>10</v>
      </c>
      <c r="G179" s="19" t="n">
        <v>10</v>
      </c>
      <c r="H179" s="22" t="n">
        <v>10466000</v>
      </c>
      <c r="I179" s="22" t="n">
        <v>10466000</v>
      </c>
      <c r="J179" s="23" t="n">
        <v>4467926</v>
      </c>
      <c r="K179" s="24" t="n">
        <f aca="false">IF(J179=0,0,IF(I179=0,TEXT(J179,"!"),100*J179/I179))</f>
        <v>42.6899101853621</v>
      </c>
    </row>
    <row r="180" customFormat="false" ht="15" hidden="false" customHeight="false" outlineLevel="0" collapsed="false">
      <c r="A180" s="63" t="s">
        <v>128</v>
      </c>
      <c r="B180" s="18" t="n">
        <v>6171</v>
      </c>
      <c r="C180" s="18" t="n">
        <v>5032</v>
      </c>
      <c r="D180" s="19" t="n">
        <v>0</v>
      </c>
      <c r="E180" s="20" t="n">
        <v>9</v>
      </c>
      <c r="F180" s="21" t="n">
        <v>10</v>
      </c>
      <c r="G180" s="19" t="n">
        <v>10</v>
      </c>
      <c r="H180" s="22" t="n">
        <v>3800000</v>
      </c>
      <c r="I180" s="22" t="n">
        <v>3800000</v>
      </c>
      <c r="J180" s="23" t="n">
        <v>1629238</v>
      </c>
      <c r="K180" s="24" t="n">
        <f aca="false">IF(J180=0,0,IF(I180=0,TEXT(J180,"!"),100*J180/I180))</f>
        <v>42.8746842105263</v>
      </c>
    </row>
    <row r="181" customFormat="false" ht="15" hidden="false" customHeight="false" outlineLevel="0" collapsed="false">
      <c r="A181" s="63" t="s">
        <v>129</v>
      </c>
      <c r="B181" s="18" t="n">
        <v>6171</v>
      </c>
      <c r="C181" s="18" t="n">
        <v>5038</v>
      </c>
      <c r="D181" s="19" t="n">
        <v>0</v>
      </c>
      <c r="E181" s="20" t="n">
        <v>9</v>
      </c>
      <c r="F181" s="21" t="n">
        <v>10</v>
      </c>
      <c r="G181" s="19" t="n">
        <v>10</v>
      </c>
      <c r="H181" s="22" t="n">
        <v>250000</v>
      </c>
      <c r="I181" s="22" t="n">
        <v>250000</v>
      </c>
      <c r="J181" s="23" t="n">
        <v>99486</v>
      </c>
      <c r="K181" s="24" t="n">
        <f aca="false">IF(J181=0,0,IF(I181=0,TEXT(J181,"!"),100*J181/I181))</f>
        <v>39.7944</v>
      </c>
    </row>
    <row r="182" customFormat="false" ht="15" hidden="false" customHeight="false" outlineLevel="0" collapsed="false">
      <c r="A182" s="63" t="s">
        <v>108</v>
      </c>
      <c r="B182" s="18" t="n">
        <v>6171</v>
      </c>
      <c r="C182" s="18" t="n">
        <v>5133</v>
      </c>
      <c r="D182" s="19" t="n">
        <v>0</v>
      </c>
      <c r="E182" s="20" t="n">
        <v>9</v>
      </c>
      <c r="F182" s="21" t="n">
        <v>10</v>
      </c>
      <c r="G182" s="19" t="n">
        <v>10</v>
      </c>
      <c r="H182" s="22" t="n">
        <v>1000</v>
      </c>
      <c r="I182" s="22" t="n">
        <v>1000</v>
      </c>
      <c r="J182" s="23" t="n">
        <v>135</v>
      </c>
      <c r="K182" s="24" t="n">
        <f aca="false">IF(J182=0,0,IF(I182=0,TEXT(J182,"!"),100*J182/I182))</f>
        <v>13.5</v>
      </c>
    </row>
    <row r="183" customFormat="false" ht="15" hidden="false" customHeight="false" outlineLevel="0" collapsed="false">
      <c r="A183" s="63" t="s">
        <v>130</v>
      </c>
      <c r="B183" s="18" t="n">
        <v>6171</v>
      </c>
      <c r="C183" s="18" t="n">
        <v>5136</v>
      </c>
      <c r="D183" s="19" t="n">
        <v>0</v>
      </c>
      <c r="E183" s="20" t="n">
        <v>9</v>
      </c>
      <c r="F183" s="21" t="n">
        <v>10</v>
      </c>
      <c r="G183" s="19" t="n">
        <v>10</v>
      </c>
      <c r="H183" s="22" t="n">
        <v>55000</v>
      </c>
      <c r="I183" s="22" t="n">
        <v>55000</v>
      </c>
      <c r="J183" s="23" t="n">
        <v>25336</v>
      </c>
      <c r="K183" s="24" t="n">
        <f aca="false">IF(J183=0,0,IF(I183=0,TEXT(J183,"!"),100*J183/I183))</f>
        <v>46.0654545454545</v>
      </c>
    </row>
    <row r="184" customFormat="false" ht="15" hidden="false" customHeight="false" outlineLevel="0" collapsed="false">
      <c r="A184" s="63" t="s">
        <v>131</v>
      </c>
      <c r="B184" s="18" t="n">
        <v>6171</v>
      </c>
      <c r="C184" s="18" t="n">
        <v>5137</v>
      </c>
      <c r="D184" s="19" t="n">
        <v>0</v>
      </c>
      <c r="E184" s="20" t="n">
        <v>9</v>
      </c>
      <c r="F184" s="21" t="n">
        <v>10</v>
      </c>
      <c r="G184" s="29" t="n">
        <v>10</v>
      </c>
      <c r="H184" s="59" t="n">
        <v>70000</v>
      </c>
      <c r="I184" s="59" t="n">
        <v>70000</v>
      </c>
      <c r="J184" s="23" t="n">
        <v>15225.5</v>
      </c>
      <c r="K184" s="24" t="n">
        <f aca="false">IF(J184=0,0,IF(I184=0,TEXT(J184,"!"),100*J184/I184))</f>
        <v>21.7507142857143</v>
      </c>
    </row>
    <row r="185" customFormat="false" ht="15" hidden="false" customHeight="false" outlineLevel="0" collapsed="false">
      <c r="A185" s="63" t="s">
        <v>132</v>
      </c>
      <c r="B185" s="18" t="n">
        <v>6171</v>
      </c>
      <c r="C185" s="18" t="n">
        <v>5137</v>
      </c>
      <c r="D185" s="19" t="n">
        <v>0</v>
      </c>
      <c r="E185" s="20" t="n">
        <v>9</v>
      </c>
      <c r="F185" s="21" t="n">
        <v>10</v>
      </c>
      <c r="G185" s="29" t="n">
        <v>10</v>
      </c>
      <c r="H185" s="59" t="n">
        <v>70000</v>
      </c>
      <c r="I185" s="59" t="n">
        <v>70000</v>
      </c>
      <c r="J185" s="23" t="n">
        <v>0</v>
      </c>
      <c r="K185" s="24" t="n">
        <f aca="false">IF(J185=0,0,IF(I185=0,TEXT(J185,"!"),100*J185/I185))</f>
        <v>0</v>
      </c>
    </row>
    <row r="186" customFormat="false" ht="15" hidden="false" customHeight="false" outlineLevel="0" collapsed="false">
      <c r="A186" s="46" t="s">
        <v>133</v>
      </c>
      <c r="B186" s="18" t="n">
        <v>6171</v>
      </c>
      <c r="C186" s="18" t="n">
        <v>5137</v>
      </c>
      <c r="D186" s="19" t="n">
        <v>0</v>
      </c>
      <c r="E186" s="20" t="n">
        <v>9</v>
      </c>
      <c r="F186" s="21" t="n">
        <v>10</v>
      </c>
      <c r="G186" s="29" t="n">
        <v>10</v>
      </c>
      <c r="H186" s="59" t="n">
        <v>653500</v>
      </c>
      <c r="I186" s="59" t="n">
        <v>653500</v>
      </c>
      <c r="J186" s="23" t="n">
        <v>159643.3</v>
      </c>
      <c r="K186" s="24" t="n">
        <f aca="false">IF(J186=0,0,IF(I186=0,TEXT(J186,"!"),100*J186/I186))</f>
        <v>24.4289671002295</v>
      </c>
    </row>
    <row r="187" customFormat="false" ht="15" hidden="false" customHeight="false" outlineLevel="0" collapsed="false">
      <c r="A187" s="64" t="s">
        <v>134</v>
      </c>
      <c r="B187" s="18" t="n">
        <v>6171</v>
      </c>
      <c r="C187" s="18" t="n">
        <v>5137</v>
      </c>
      <c r="D187" s="19" t="n">
        <v>0</v>
      </c>
      <c r="E187" s="20" t="n">
        <v>9</v>
      </c>
      <c r="F187" s="21" t="n">
        <v>10</v>
      </c>
      <c r="G187" s="29" t="n">
        <v>10</v>
      </c>
      <c r="H187" s="59" t="n">
        <v>100000</v>
      </c>
      <c r="I187" s="59" t="n">
        <v>100000</v>
      </c>
      <c r="J187" s="23" t="n">
        <v>0</v>
      </c>
      <c r="K187" s="24" t="n">
        <f aca="false">IF(J187=0,0,IF(I187=0,TEXT(J187,"!"),100*J187/I187))</f>
        <v>0</v>
      </c>
    </row>
    <row r="188" customFormat="false" ht="15" hidden="false" customHeight="false" outlineLevel="0" collapsed="false">
      <c r="A188" s="46" t="s">
        <v>135</v>
      </c>
      <c r="B188" s="18" t="n">
        <v>6171</v>
      </c>
      <c r="C188" s="18" t="n">
        <v>5139</v>
      </c>
      <c r="D188" s="19" t="n">
        <v>0</v>
      </c>
      <c r="E188" s="20" t="n">
        <v>9</v>
      </c>
      <c r="F188" s="21" t="n">
        <v>10</v>
      </c>
      <c r="G188" s="19" t="n">
        <v>10</v>
      </c>
      <c r="H188" s="22" t="n">
        <v>120000</v>
      </c>
      <c r="I188" s="22" t="n">
        <v>120000</v>
      </c>
      <c r="J188" s="23" t="n">
        <v>8248.05</v>
      </c>
      <c r="K188" s="24" t="n">
        <f aca="false">IF(J188=0,0,IF(I188=0,TEXT(J188,"!"),100*J188/I188))</f>
        <v>6.873375</v>
      </c>
    </row>
    <row r="189" customFormat="false" ht="15" hidden="false" customHeight="false" outlineLevel="0" collapsed="false">
      <c r="A189" s="64" t="s">
        <v>136</v>
      </c>
      <c r="B189" s="18" t="n">
        <v>6171</v>
      </c>
      <c r="C189" s="18" t="n">
        <v>5139</v>
      </c>
      <c r="D189" s="19" t="n">
        <v>0</v>
      </c>
      <c r="E189" s="20" t="n">
        <v>9</v>
      </c>
      <c r="F189" s="21" t="n">
        <v>10</v>
      </c>
      <c r="G189" s="19" t="n">
        <v>10</v>
      </c>
      <c r="H189" s="22" t="n">
        <v>26000</v>
      </c>
      <c r="I189" s="22" t="n">
        <v>26000</v>
      </c>
      <c r="J189" s="23" t="n">
        <v>0</v>
      </c>
      <c r="K189" s="24" t="n">
        <f aca="false">IF(J189=0,0,IF(I189=0,TEXT(J189,"!"),100*J189/I189))</f>
        <v>0</v>
      </c>
    </row>
    <row r="190" customFormat="false" ht="15" hidden="false" customHeight="false" outlineLevel="0" collapsed="false">
      <c r="A190" s="65" t="s">
        <v>137</v>
      </c>
      <c r="B190" s="18" t="n">
        <v>6171</v>
      </c>
      <c r="C190" s="18" t="n">
        <v>5139</v>
      </c>
      <c r="D190" s="19" t="n">
        <v>0</v>
      </c>
      <c r="E190" s="20" t="n">
        <v>9</v>
      </c>
      <c r="F190" s="21" t="n">
        <v>10</v>
      </c>
      <c r="G190" s="19" t="n">
        <v>10</v>
      </c>
      <c r="H190" s="22" t="n">
        <v>46900</v>
      </c>
      <c r="I190" s="22" t="n">
        <v>46900</v>
      </c>
      <c r="J190" s="23" t="n">
        <v>14206.7</v>
      </c>
      <c r="K190" s="24" t="n">
        <f aca="false">IF(J190=0,0,IF(I190=0,TEXT(J190,"!"),100*J190/I190))</f>
        <v>30.2914712153518</v>
      </c>
    </row>
    <row r="191" customFormat="false" ht="15" hidden="false" customHeight="false" outlineLevel="0" collapsed="false">
      <c r="A191" s="63" t="s">
        <v>138</v>
      </c>
      <c r="B191" s="18" t="n">
        <v>6171</v>
      </c>
      <c r="C191" s="18" t="n">
        <v>5162</v>
      </c>
      <c r="D191" s="19" t="n">
        <v>0</v>
      </c>
      <c r="E191" s="20" t="n">
        <v>9</v>
      </c>
      <c r="F191" s="21" t="n">
        <v>10</v>
      </c>
      <c r="G191" s="19" t="n">
        <v>10</v>
      </c>
      <c r="H191" s="22" t="n">
        <v>20000</v>
      </c>
      <c r="I191" s="22" t="n">
        <v>20000</v>
      </c>
      <c r="J191" s="23" t="n">
        <v>13469.08</v>
      </c>
      <c r="K191" s="24" t="n">
        <f aca="false">IF(J191=0,0,IF(I191=0,TEXT(J191,"!"),100*J191/I191))</f>
        <v>67.3454</v>
      </c>
    </row>
    <row r="192" customFormat="false" ht="15" hidden="false" customHeight="false" outlineLevel="0" collapsed="false">
      <c r="A192" s="63" t="s">
        <v>139</v>
      </c>
      <c r="B192" s="18" t="n">
        <v>6171</v>
      </c>
      <c r="C192" s="18" t="n">
        <v>5164</v>
      </c>
      <c r="D192" s="19" t="n">
        <v>0</v>
      </c>
      <c r="E192" s="20" t="n">
        <v>9</v>
      </c>
      <c r="F192" s="21" t="n">
        <v>10</v>
      </c>
      <c r="G192" s="19" t="n">
        <v>10</v>
      </c>
      <c r="H192" s="22" t="n">
        <v>28000</v>
      </c>
      <c r="I192" s="22" t="n">
        <v>28000</v>
      </c>
      <c r="J192" s="23" t="n">
        <v>14694.24</v>
      </c>
      <c r="K192" s="24" t="n">
        <f aca="false">IF(J192=0,0,IF(I192=0,TEXT(J192,"!"),100*J192/I192))</f>
        <v>52.4794285714286</v>
      </c>
    </row>
    <row r="193" customFormat="false" ht="15" hidden="false" customHeight="false" outlineLevel="0" collapsed="false">
      <c r="A193" s="63" t="s">
        <v>140</v>
      </c>
      <c r="B193" s="18" t="n">
        <v>6171</v>
      </c>
      <c r="C193" s="18" t="n">
        <v>5166</v>
      </c>
      <c r="D193" s="19" t="n">
        <v>0</v>
      </c>
      <c r="E193" s="20" t="n">
        <v>9</v>
      </c>
      <c r="F193" s="21" t="n">
        <v>10</v>
      </c>
      <c r="G193" s="19" t="n">
        <v>10</v>
      </c>
      <c r="H193" s="22" t="n">
        <v>500000</v>
      </c>
      <c r="I193" s="22" t="n">
        <v>500000</v>
      </c>
      <c r="J193" s="23" t="n">
        <v>173252.4</v>
      </c>
      <c r="K193" s="24" t="n">
        <f aca="false">IF(J193=0,0,IF(I193=0,TEXT(J193,"!"),100*J193/I193))</f>
        <v>34.65048</v>
      </c>
    </row>
    <row r="194" customFormat="false" ht="15" hidden="false" customHeight="false" outlineLevel="0" collapsed="false">
      <c r="A194" s="63" t="s">
        <v>141</v>
      </c>
      <c r="B194" s="18" t="n">
        <v>6171</v>
      </c>
      <c r="C194" s="18" t="n">
        <v>5167</v>
      </c>
      <c r="D194" s="19" t="n">
        <v>0</v>
      </c>
      <c r="E194" s="20" t="n">
        <v>9</v>
      </c>
      <c r="F194" s="21" t="n">
        <v>10</v>
      </c>
      <c r="G194" s="19" t="n">
        <v>10</v>
      </c>
      <c r="H194" s="22" t="n">
        <v>300000</v>
      </c>
      <c r="I194" s="22" t="n">
        <v>300000</v>
      </c>
      <c r="J194" s="23" t="n">
        <v>101049.75</v>
      </c>
      <c r="K194" s="24" t="n">
        <f aca="false">IF(J194=0,0,IF(I194=0,TEXT(J194,"!"),100*J194/I194))</f>
        <v>33.68325</v>
      </c>
    </row>
    <row r="195" customFormat="false" ht="15" hidden="false" customHeight="false" outlineLevel="0" collapsed="false">
      <c r="A195" s="63" t="s">
        <v>142</v>
      </c>
      <c r="B195" s="18" t="n">
        <v>6171</v>
      </c>
      <c r="C195" s="18" t="n">
        <v>5168</v>
      </c>
      <c r="D195" s="19" t="n">
        <v>0</v>
      </c>
      <c r="E195" s="20" t="n">
        <v>9</v>
      </c>
      <c r="F195" s="21" t="n">
        <v>10</v>
      </c>
      <c r="G195" s="19" t="n">
        <v>10</v>
      </c>
      <c r="H195" s="22" t="n">
        <v>35000</v>
      </c>
      <c r="I195" s="22" t="n">
        <v>35000</v>
      </c>
      <c r="J195" s="23" t="n">
        <v>0</v>
      </c>
      <c r="K195" s="24" t="n">
        <f aca="false">IF(J195=0,0,IF(I195=0,TEXT(J195,"!"),100*J195/I195))</f>
        <v>0</v>
      </c>
    </row>
    <row r="196" customFormat="false" ht="15" hidden="false" customHeight="false" outlineLevel="0" collapsed="false">
      <c r="A196" s="53" t="s">
        <v>143</v>
      </c>
      <c r="B196" s="18" t="n">
        <v>6171</v>
      </c>
      <c r="C196" s="18" t="n">
        <v>5169</v>
      </c>
      <c r="D196" s="19" t="n">
        <v>0</v>
      </c>
      <c r="E196" s="20" t="n">
        <v>9</v>
      </c>
      <c r="F196" s="21" t="n">
        <v>10</v>
      </c>
      <c r="G196" s="19" t="n">
        <v>10</v>
      </c>
      <c r="H196" s="22" t="n">
        <v>500000</v>
      </c>
      <c r="I196" s="22" t="n">
        <v>500000</v>
      </c>
      <c r="J196" s="23" t="n">
        <v>184155.96</v>
      </c>
      <c r="K196" s="24" t="n">
        <f aca="false">IF(J196=0,0,IF(I196=0,TEXT(J196,"!"),100*J196/I196))</f>
        <v>36.831192</v>
      </c>
    </row>
    <row r="197" customFormat="false" ht="15" hidden="false" customHeight="false" outlineLevel="0" collapsed="false">
      <c r="A197" s="64" t="s">
        <v>144</v>
      </c>
      <c r="B197" s="18" t="n">
        <v>6171</v>
      </c>
      <c r="C197" s="18" t="n">
        <v>5172</v>
      </c>
      <c r="D197" s="19" t="n">
        <v>0</v>
      </c>
      <c r="E197" s="20" t="n">
        <v>9</v>
      </c>
      <c r="F197" s="21" t="n">
        <v>10</v>
      </c>
      <c r="G197" s="19" t="n">
        <v>10</v>
      </c>
      <c r="H197" s="22" t="n">
        <v>25000</v>
      </c>
      <c r="I197" s="22" t="n">
        <v>25000</v>
      </c>
      <c r="J197" s="23" t="n">
        <v>4655.7</v>
      </c>
      <c r="K197" s="24" t="n">
        <f aca="false">IF(J197=0,0,IF(I197=0,TEXT(J197,"!"),100*J197/I197))</f>
        <v>18.6228</v>
      </c>
    </row>
    <row r="198" customFormat="false" ht="15" hidden="false" customHeight="false" outlineLevel="0" collapsed="false">
      <c r="A198" s="20" t="s">
        <v>145</v>
      </c>
      <c r="B198" s="18" t="n">
        <v>6171</v>
      </c>
      <c r="C198" s="18" t="n">
        <v>5175</v>
      </c>
      <c r="D198" s="19" t="n">
        <v>0</v>
      </c>
      <c r="E198" s="20" t="n">
        <v>9</v>
      </c>
      <c r="F198" s="21" t="n">
        <v>10</v>
      </c>
      <c r="G198" s="19" t="n">
        <v>10</v>
      </c>
      <c r="H198" s="22" t="n">
        <v>30000</v>
      </c>
      <c r="I198" s="22" t="n">
        <v>30000</v>
      </c>
      <c r="J198" s="23" t="n">
        <v>25598</v>
      </c>
      <c r="K198" s="24" t="n">
        <f aca="false">IF(J198=0,0,IF(I198=0,TEXT(J198,"!"),100*J198/I198))</f>
        <v>85.3266666666667</v>
      </c>
    </row>
    <row r="199" customFormat="false" ht="15" hidden="false" customHeight="false" outlineLevel="0" collapsed="false">
      <c r="A199" s="20" t="s">
        <v>146</v>
      </c>
      <c r="B199" s="18" t="n">
        <v>6171</v>
      </c>
      <c r="C199" s="18" t="n">
        <v>5179</v>
      </c>
      <c r="D199" s="19" t="n">
        <v>0</v>
      </c>
      <c r="E199" s="20" t="n">
        <v>9</v>
      </c>
      <c r="F199" s="21" t="n">
        <v>10</v>
      </c>
      <c r="G199" s="19" t="n">
        <v>10</v>
      </c>
      <c r="H199" s="22" t="n">
        <v>60000</v>
      </c>
      <c r="I199" s="22" t="n">
        <v>60000</v>
      </c>
      <c r="J199" s="23" t="n">
        <v>17742</v>
      </c>
      <c r="K199" s="24" t="n">
        <f aca="false">IF(J199=0,0,IF(I199=0,TEXT(J199,"!"),100*J199/I199))</f>
        <v>29.57</v>
      </c>
    </row>
    <row r="200" customFormat="false" ht="15" hidden="false" customHeight="false" outlineLevel="0" collapsed="false">
      <c r="A200" s="20" t="s">
        <v>147</v>
      </c>
      <c r="B200" s="18" t="n">
        <v>6171</v>
      </c>
      <c r="C200" s="18" t="n">
        <v>5362</v>
      </c>
      <c r="D200" s="19" t="n">
        <v>0</v>
      </c>
      <c r="E200" s="20" t="n">
        <v>9</v>
      </c>
      <c r="F200" s="21" t="n">
        <v>10</v>
      </c>
      <c r="G200" s="19" t="n">
        <v>10</v>
      </c>
      <c r="H200" s="22" t="n">
        <v>0</v>
      </c>
      <c r="I200" s="22" t="n">
        <v>0</v>
      </c>
      <c r="J200" s="23" t="n">
        <v>3500</v>
      </c>
      <c r="K200" s="24" t="str">
        <f aca="false">IF(J200=0,0,IF(I200=0,TEXT(J200,"!"),100*J200/I200))</f>
        <v>!</v>
      </c>
    </row>
    <row r="201" customFormat="false" ht="15" hidden="false" customHeight="false" outlineLevel="0" collapsed="false">
      <c r="A201" s="20" t="s">
        <v>148</v>
      </c>
      <c r="B201" s="18" t="n">
        <v>6171</v>
      </c>
      <c r="C201" s="18" t="n">
        <v>5363</v>
      </c>
      <c r="D201" s="19" t="n">
        <v>0</v>
      </c>
      <c r="E201" s="20" t="n">
        <v>9</v>
      </c>
      <c r="F201" s="21" t="n">
        <v>10</v>
      </c>
      <c r="G201" s="19" t="n">
        <v>10</v>
      </c>
      <c r="H201" s="22" t="n">
        <v>15000</v>
      </c>
      <c r="I201" s="22" t="n">
        <v>15000</v>
      </c>
      <c r="J201" s="23" t="n">
        <v>0</v>
      </c>
      <c r="K201" s="24" t="n">
        <f aca="false">IF(J201=0,0,IF(I201=0,TEXT(J201,"!"),100*J201/I201))</f>
        <v>0</v>
      </c>
    </row>
    <row r="202" customFormat="false" ht="15" hidden="false" customHeight="false" outlineLevel="0" collapsed="false">
      <c r="A202" s="63" t="s">
        <v>149</v>
      </c>
      <c r="B202" s="18" t="n">
        <v>6171</v>
      </c>
      <c r="C202" s="18" t="n">
        <v>5424</v>
      </c>
      <c r="D202" s="19" t="n">
        <v>0</v>
      </c>
      <c r="E202" s="20" t="n">
        <v>9</v>
      </c>
      <c r="F202" s="21" t="n">
        <v>10</v>
      </c>
      <c r="G202" s="19" t="n">
        <v>10</v>
      </c>
      <c r="H202" s="22" t="n">
        <v>450000</v>
      </c>
      <c r="I202" s="22" t="n">
        <v>450000</v>
      </c>
      <c r="J202" s="23" t="n">
        <v>266089</v>
      </c>
      <c r="K202" s="24" t="n">
        <f aca="false">IF(J202=0,0,IF(I202=0,TEXT(J202,"!"),100*J202/I202))</f>
        <v>59.1308888888889</v>
      </c>
    </row>
    <row r="203" customFormat="false" ht="15" hidden="false" customHeight="false" outlineLevel="0" collapsed="false">
      <c r="A203" s="63" t="s">
        <v>150</v>
      </c>
      <c r="B203" s="18" t="n">
        <v>6171</v>
      </c>
      <c r="C203" s="18" t="n">
        <v>5492</v>
      </c>
      <c r="D203" s="19" t="n">
        <v>0</v>
      </c>
      <c r="E203" s="20" t="n">
        <v>9</v>
      </c>
      <c r="F203" s="21" t="n">
        <v>10</v>
      </c>
      <c r="G203" s="19" t="n">
        <v>10</v>
      </c>
      <c r="H203" s="22" t="n">
        <v>20000</v>
      </c>
      <c r="I203" s="22" t="n">
        <v>20000</v>
      </c>
      <c r="J203" s="23" t="n">
        <v>0</v>
      </c>
      <c r="K203" s="24" t="n">
        <f aca="false">IF(J203=0,0,IF(I203=0,TEXT(J203,"!"),100*J203/I203))</f>
        <v>0</v>
      </c>
    </row>
    <row r="204" customFormat="false" ht="15" hidden="false" customHeight="false" outlineLevel="0" collapsed="false">
      <c r="A204" s="20" t="s">
        <v>151</v>
      </c>
      <c r="B204" s="18" t="n">
        <v>6171</v>
      </c>
      <c r="C204" s="18" t="n">
        <v>5499</v>
      </c>
      <c r="D204" s="19" t="n">
        <v>0</v>
      </c>
      <c r="E204" s="20" t="n">
        <v>9</v>
      </c>
      <c r="F204" s="21" t="n">
        <v>10</v>
      </c>
      <c r="G204" s="19" t="n">
        <v>10</v>
      </c>
      <c r="H204" s="22" t="n">
        <v>2000000</v>
      </c>
      <c r="I204" s="22" t="n">
        <v>2000000</v>
      </c>
      <c r="J204" s="23" t="n">
        <v>603675</v>
      </c>
      <c r="K204" s="24" t="n">
        <f aca="false">IF(J204=0,0,IF(I204=0,TEXT(J204,"!"),100*J204/I204))</f>
        <v>30.18375</v>
      </c>
    </row>
    <row r="205" customFormat="false" ht="15" hidden="false" customHeight="false" outlineLevel="0" collapsed="false">
      <c r="A205" s="64" t="s">
        <v>152</v>
      </c>
      <c r="B205" s="18" t="n">
        <v>6171</v>
      </c>
      <c r="C205" s="18" t="n">
        <v>6111</v>
      </c>
      <c r="D205" s="19" t="n">
        <v>0</v>
      </c>
      <c r="E205" s="20" t="n">
        <v>9</v>
      </c>
      <c r="F205" s="21" t="n">
        <v>10</v>
      </c>
      <c r="G205" s="19" t="n">
        <v>10</v>
      </c>
      <c r="H205" s="22" t="n">
        <v>70000</v>
      </c>
      <c r="I205" s="22" t="n">
        <v>70000</v>
      </c>
      <c r="J205" s="23" t="n">
        <v>0</v>
      </c>
      <c r="K205" s="24" t="n">
        <f aca="false">IF(J205=0,0,IF(I205=0,TEXT(J205,"!"),100*J205/I205))</f>
        <v>0</v>
      </c>
    </row>
    <row r="206" customFormat="false" ht="15" hidden="false" customHeight="false" outlineLevel="0" collapsed="false">
      <c r="A206" s="65" t="s">
        <v>153</v>
      </c>
      <c r="B206" s="18" t="n">
        <v>6171</v>
      </c>
      <c r="C206" s="18" t="n">
        <v>6125</v>
      </c>
      <c r="D206" s="19" t="n">
        <v>0</v>
      </c>
      <c r="E206" s="20" t="n">
        <v>9</v>
      </c>
      <c r="F206" s="21" t="n">
        <v>10</v>
      </c>
      <c r="G206" s="19" t="n">
        <v>10</v>
      </c>
      <c r="H206" s="22" t="n">
        <v>420000</v>
      </c>
      <c r="I206" s="22" t="n">
        <v>420000</v>
      </c>
      <c r="J206" s="23" t="n">
        <v>0</v>
      </c>
      <c r="K206" s="24" t="n">
        <f aca="false">IF(J206=0,0,IF(I206=0,TEXT(J206,"!"),100*J206/I206))</f>
        <v>0</v>
      </c>
    </row>
    <row r="207" customFormat="false" ht="15" hidden="false" customHeight="false" outlineLevel="0" collapsed="false">
      <c r="A207" s="19" t="s">
        <v>154</v>
      </c>
      <c r="B207" s="18" t="n">
        <v>6171</v>
      </c>
      <c r="C207" s="18" t="n">
        <v>5167</v>
      </c>
      <c r="D207" s="19" t="n">
        <v>81</v>
      </c>
      <c r="E207" s="20" t="n">
        <v>9</v>
      </c>
      <c r="F207" s="21" t="n">
        <v>10</v>
      </c>
      <c r="G207" s="19" t="n">
        <v>10</v>
      </c>
      <c r="H207" s="22" t="n">
        <v>0</v>
      </c>
      <c r="I207" s="22" t="n">
        <v>40000</v>
      </c>
      <c r="J207" s="23" t="n">
        <v>35273</v>
      </c>
      <c r="K207" s="24" t="n">
        <f aca="false">IF(J207=0,0,IF(I207=0,TEXT(J207,"!"),100*J207/I207))</f>
        <v>88.1825</v>
      </c>
    </row>
    <row r="208" customFormat="false" ht="15" hidden="false" customHeight="false" outlineLevel="0" collapsed="false">
      <c r="A208" s="67" t="s">
        <v>155</v>
      </c>
      <c r="B208" s="2" t="n">
        <v>6171</v>
      </c>
      <c r="C208" s="2" t="n">
        <v>5168</v>
      </c>
      <c r="D208" s="1" t="n">
        <v>0</v>
      </c>
      <c r="E208" s="1" t="n">
        <v>9</v>
      </c>
      <c r="F208" s="1" t="n">
        <v>13</v>
      </c>
      <c r="G208" s="1" t="n">
        <v>10</v>
      </c>
      <c r="H208" s="3" t="n">
        <v>1137500</v>
      </c>
      <c r="I208" s="3" t="n">
        <v>1137500</v>
      </c>
      <c r="J208" s="4" t="n">
        <v>493164.16</v>
      </c>
      <c r="K208" s="24" t="n">
        <f aca="false">IF(J208=0,0,IF(I208=0,TEXT(J208,"!"),100*J208/I208))</f>
        <v>43.355090989011</v>
      </c>
    </row>
    <row r="209" customFormat="false" ht="15" hidden="false" customHeight="false" outlineLevel="0" collapsed="false">
      <c r="A209" s="19" t="s">
        <v>156</v>
      </c>
      <c r="B209" s="18" t="n">
        <v>6171</v>
      </c>
      <c r="C209" s="18" t="n">
        <v>5169</v>
      </c>
      <c r="D209" s="19" t="n">
        <v>0</v>
      </c>
      <c r="E209" s="20" t="n">
        <v>9</v>
      </c>
      <c r="F209" s="21" t="n">
        <v>11</v>
      </c>
      <c r="G209" s="19" t="n">
        <v>10</v>
      </c>
      <c r="H209" s="22" t="n">
        <v>35000</v>
      </c>
      <c r="I209" s="22" t="n">
        <v>35000</v>
      </c>
      <c r="J209" s="23" t="n">
        <v>5300</v>
      </c>
      <c r="K209" s="24" t="n">
        <f aca="false">IF(J209=0,0,IF(I209=0,TEXT(J209,"!"),100*J209/I209))</f>
        <v>15.1428571428571</v>
      </c>
    </row>
    <row r="210" customFormat="false" ht="15" hidden="false" customHeight="false" outlineLevel="0" collapsed="false">
      <c r="A210" s="19" t="s">
        <v>157</v>
      </c>
      <c r="B210" s="2" t="n">
        <v>6171</v>
      </c>
      <c r="C210" s="2" t="n">
        <v>5169</v>
      </c>
      <c r="D210" s="1" t="n">
        <v>0</v>
      </c>
      <c r="E210" s="1" t="n">
        <v>9</v>
      </c>
      <c r="F210" s="1" t="n">
        <v>14</v>
      </c>
      <c r="G210" s="1" t="n">
        <v>10</v>
      </c>
      <c r="H210" s="3" t="n">
        <v>96000</v>
      </c>
      <c r="I210" s="3" t="n">
        <v>96000</v>
      </c>
      <c r="J210" s="4" t="n">
        <v>48000</v>
      </c>
      <c r="K210" s="24" t="n">
        <f aca="false">IF(J210=0,0,IF(I210=0,TEXT(J210,"!"),100*J210/I210))</f>
        <v>50</v>
      </c>
    </row>
    <row r="211" customFormat="false" ht="15" hidden="false" customHeight="false" outlineLevel="0" collapsed="false">
      <c r="A211" s="68" t="s">
        <v>158</v>
      </c>
      <c r="B211" s="69" t="n">
        <v>6171</v>
      </c>
      <c r="C211" s="18" t="n">
        <v>5169</v>
      </c>
      <c r="D211" s="19" t="n">
        <v>810</v>
      </c>
      <c r="E211" s="20" t="n">
        <v>9</v>
      </c>
      <c r="F211" s="21" t="n">
        <v>12</v>
      </c>
      <c r="G211" s="19" t="n">
        <v>10</v>
      </c>
      <c r="H211" s="22" t="n">
        <v>66200</v>
      </c>
      <c r="I211" s="22" t="n">
        <v>66200</v>
      </c>
      <c r="J211" s="23" t="n">
        <v>0</v>
      </c>
      <c r="K211" s="24" t="n">
        <f aca="false">IF(J211=0,0,IF(I211=0,TEXT(J211,"!"),100*J211/I211))</f>
        <v>0</v>
      </c>
    </row>
    <row r="212" customFormat="false" ht="15" hidden="false" customHeight="false" outlineLevel="0" collapsed="false">
      <c r="A212" s="67" t="s">
        <v>159</v>
      </c>
      <c r="B212" s="18" t="n">
        <v>6171</v>
      </c>
      <c r="C212" s="18" t="n">
        <v>5499</v>
      </c>
      <c r="D212" s="19" t="n">
        <v>810</v>
      </c>
      <c r="E212" s="20" t="n">
        <v>9</v>
      </c>
      <c r="F212" s="21" t="n">
        <v>13</v>
      </c>
      <c r="G212" s="19" t="n">
        <v>10</v>
      </c>
      <c r="H212" s="22" t="n">
        <v>87000</v>
      </c>
      <c r="I212" s="22" t="n">
        <v>87000</v>
      </c>
      <c r="J212" s="23" t="n">
        <v>14000</v>
      </c>
      <c r="K212" s="24" t="n">
        <f aca="false">IF(J212=0,0,IF(I212=0,TEXT(J212,"!"),100*J212/I212))</f>
        <v>16.0919540229885</v>
      </c>
    </row>
    <row r="213" customFormat="false" ht="15" hidden="false" customHeight="false" outlineLevel="0" collapsed="false">
      <c r="A213" s="67" t="s">
        <v>160</v>
      </c>
      <c r="B213" s="18" t="n">
        <v>6171</v>
      </c>
      <c r="C213" s="18" t="n">
        <v>5169</v>
      </c>
      <c r="D213" s="19" t="n">
        <v>810</v>
      </c>
      <c r="E213" s="20" t="n">
        <v>9</v>
      </c>
      <c r="F213" s="21" t="n">
        <v>14</v>
      </c>
      <c r="G213" s="19" t="n">
        <v>10</v>
      </c>
      <c r="H213" s="22" t="n">
        <v>291000</v>
      </c>
      <c r="I213" s="22" t="n">
        <v>291000</v>
      </c>
      <c r="J213" s="23" t="n">
        <v>0</v>
      </c>
      <c r="K213" s="24" t="n">
        <f aca="false">IF(J213=0,0,IF(I213=0,TEXT(J213,"!"),100*J213/I213))</f>
        <v>0</v>
      </c>
    </row>
    <row r="214" customFormat="false" ht="15" hidden="false" customHeight="false" outlineLevel="0" collapsed="false">
      <c r="A214" s="67" t="s">
        <v>161</v>
      </c>
      <c r="B214" s="18" t="n">
        <v>6171</v>
      </c>
      <c r="C214" s="18" t="n">
        <v>5499</v>
      </c>
      <c r="D214" s="19" t="n">
        <v>810</v>
      </c>
      <c r="E214" s="20" t="n">
        <v>9</v>
      </c>
      <c r="F214" s="21" t="n">
        <v>15</v>
      </c>
      <c r="G214" s="19" t="n">
        <v>10</v>
      </c>
      <c r="H214" s="22" t="n">
        <v>420000</v>
      </c>
      <c r="I214" s="22" t="n">
        <v>420000</v>
      </c>
      <c r="J214" s="23" t="n">
        <v>192000</v>
      </c>
      <c r="K214" s="24" t="n">
        <f aca="false">IF(J214=0,0,IF(I214=0,TEXT(J214,"!"),100*J214/I214))</f>
        <v>45.7142857142857</v>
      </c>
    </row>
    <row r="215" customFormat="false" ht="15" hidden="false" customHeight="false" outlineLevel="0" collapsed="false">
      <c r="A215" s="70" t="s">
        <v>162</v>
      </c>
      <c r="B215" s="18" t="n">
        <v>6171</v>
      </c>
      <c r="C215" s="18" t="n">
        <v>5194</v>
      </c>
      <c r="D215" s="19" t="n">
        <v>810</v>
      </c>
      <c r="E215" s="20" t="n">
        <v>9</v>
      </c>
      <c r="F215" s="21" t="n">
        <v>16</v>
      </c>
      <c r="G215" s="19" t="n">
        <v>10</v>
      </c>
      <c r="H215" s="22" t="n">
        <v>23800</v>
      </c>
      <c r="I215" s="22" t="n">
        <v>23800</v>
      </c>
      <c r="J215" s="23" t="n">
        <v>23789</v>
      </c>
      <c r="K215" s="24" t="n">
        <f aca="false">IF(J215=0,0,IF(I215=0,TEXT(J215,"!"),100*J215/I215))</f>
        <v>99.9537815126051</v>
      </c>
    </row>
    <row r="216" customFormat="false" ht="15" hidden="false" customHeight="false" outlineLevel="0" collapsed="false">
      <c r="A216" s="25" t="s">
        <v>163</v>
      </c>
      <c r="B216" s="18" t="n">
        <v>6171</v>
      </c>
      <c r="C216" s="18" t="n">
        <v>5021</v>
      </c>
      <c r="D216" s="19" t="n">
        <v>0</v>
      </c>
      <c r="E216" s="20" t="n">
        <v>9</v>
      </c>
      <c r="F216" s="21" t="n">
        <v>16</v>
      </c>
      <c r="G216" s="19" t="n">
        <v>10</v>
      </c>
      <c r="H216" s="22" t="n">
        <v>250000</v>
      </c>
      <c r="I216" s="22" t="n">
        <v>250000</v>
      </c>
      <c r="J216" s="23" t="n">
        <v>22000</v>
      </c>
      <c r="K216" s="24" t="n">
        <f aca="false">IF(J216=0,0,IF(I216=0,TEXT(J216,"!"),100*J216/I216))</f>
        <v>8.8</v>
      </c>
    </row>
    <row r="217" customFormat="false" ht="15" hidden="false" customHeight="false" outlineLevel="0" collapsed="false">
      <c r="A217" s="25" t="s">
        <v>164</v>
      </c>
      <c r="B217" s="18" t="n">
        <v>6171</v>
      </c>
      <c r="C217" s="18" t="n">
        <v>5021</v>
      </c>
      <c r="D217" s="19" t="n">
        <v>0</v>
      </c>
      <c r="E217" s="20" t="n">
        <v>9</v>
      </c>
      <c r="F217" s="21" t="n">
        <v>17</v>
      </c>
      <c r="G217" s="19" t="n">
        <v>10</v>
      </c>
      <c r="H217" s="22" t="n">
        <v>1300000</v>
      </c>
      <c r="I217" s="22" t="n">
        <v>1300000</v>
      </c>
      <c r="J217" s="23" t="n">
        <v>679874</v>
      </c>
      <c r="K217" s="24" t="n">
        <f aca="false">IF(J217=0,0,IF(I217=0,TEXT(J217,"!"),100*J217/I217))</f>
        <v>52.298</v>
      </c>
    </row>
    <row r="218" customFormat="false" ht="15" hidden="false" customHeight="false" outlineLevel="0" collapsed="false">
      <c r="A218" s="25" t="s">
        <v>165</v>
      </c>
      <c r="B218" s="18" t="n">
        <v>6171</v>
      </c>
      <c r="C218" s="18" t="n">
        <v>5031</v>
      </c>
      <c r="D218" s="19" t="n">
        <v>0</v>
      </c>
      <c r="E218" s="20" t="n">
        <v>9</v>
      </c>
      <c r="F218" s="21" t="n">
        <v>17</v>
      </c>
      <c r="G218" s="19" t="n">
        <v>10</v>
      </c>
      <c r="H218" s="22" t="n">
        <v>150000</v>
      </c>
      <c r="I218" s="22" t="n">
        <v>150000</v>
      </c>
      <c r="J218" s="23" t="n">
        <v>44839</v>
      </c>
      <c r="K218" s="24" t="n">
        <f aca="false">IF(J218=0,0,IF(I218=0,TEXT(J218,"!"),100*J218/I218))</f>
        <v>29.8926666666667</v>
      </c>
    </row>
    <row r="219" customFormat="false" ht="15" hidden="false" customHeight="false" outlineLevel="0" collapsed="false">
      <c r="A219" s="25" t="s">
        <v>166</v>
      </c>
      <c r="B219" s="18" t="n">
        <v>6171</v>
      </c>
      <c r="C219" s="18" t="n">
        <v>5032</v>
      </c>
      <c r="D219" s="19" t="n">
        <v>0</v>
      </c>
      <c r="E219" s="20" t="n">
        <v>9</v>
      </c>
      <c r="F219" s="21" t="n">
        <v>17</v>
      </c>
      <c r="G219" s="19" t="n">
        <v>10</v>
      </c>
      <c r="H219" s="22" t="n">
        <v>50000</v>
      </c>
      <c r="I219" s="22" t="n">
        <v>50000</v>
      </c>
      <c r="J219" s="23" t="n">
        <v>16272</v>
      </c>
      <c r="K219" s="24" t="n">
        <f aca="false">IF(J219=0,0,IF(I219=0,TEXT(J219,"!"),100*J219/I219))</f>
        <v>32.544</v>
      </c>
    </row>
    <row r="220" customFormat="false" ht="15" hidden="false" customHeight="false" outlineLevel="0" collapsed="false">
      <c r="A220" s="19" t="s">
        <v>167</v>
      </c>
      <c r="B220" s="18" t="n">
        <v>6171</v>
      </c>
      <c r="C220" s="18" t="n">
        <v>5424</v>
      </c>
      <c r="D220" s="19" t="n">
        <v>0</v>
      </c>
      <c r="E220" s="20" t="n">
        <v>9</v>
      </c>
      <c r="F220" s="21" t="n">
        <v>17</v>
      </c>
      <c r="G220" s="19" t="n">
        <v>10</v>
      </c>
      <c r="H220" s="22" t="n">
        <v>0</v>
      </c>
      <c r="I220" s="22" t="n">
        <v>0</v>
      </c>
      <c r="J220" s="23" t="n">
        <v>4469</v>
      </c>
      <c r="K220" s="24" t="str">
        <f aca="false">IF(J220=0,0,IF(I220=0,TEXT(J220,"!"),100*J220/I220))</f>
        <v>!</v>
      </c>
    </row>
    <row r="221" customFormat="false" ht="15" hidden="false" customHeight="false" outlineLevel="0" collapsed="false">
      <c r="H221" s="71" t="n">
        <f aca="false">SUM(H39:H220)</f>
        <v>106886900</v>
      </c>
      <c r="I221" s="71" t="n">
        <f aca="false">SUM(I39:I220)</f>
        <v>116211500</v>
      </c>
      <c r="J221" s="72" t="n">
        <f aca="false">SUM(J39:J220)</f>
        <v>50788351.36</v>
      </c>
      <c r="K221" s="39" t="n">
        <f aca="false">IF(J221=0,0,IF(I221=0,TEXT(J221,"!"),100*J221/I221))</f>
        <v>43.7033782026736</v>
      </c>
    </row>
    <row r="224" customFormat="false" ht="15" hidden="false" customHeight="false" outlineLevel="0" collapsed="false">
      <c r="A224" s="7" t="s">
        <v>168</v>
      </c>
      <c r="G224" s="8"/>
    </row>
    <row r="225" customFormat="false" ht="15" hidden="false" customHeight="false" outlineLevel="0" collapsed="false">
      <c r="A225" s="7"/>
      <c r="G225" s="8"/>
    </row>
    <row r="226" customFormat="false" ht="15" hidden="false" customHeight="false" outlineLevel="0" collapsed="false">
      <c r="A226" s="9" t="s">
        <v>3</v>
      </c>
      <c r="B226" s="10" t="s">
        <v>4</v>
      </c>
      <c r="C226" s="10" t="s">
        <v>5</v>
      </c>
      <c r="D226" s="10" t="s">
        <v>6</v>
      </c>
      <c r="E226" s="11" t="s">
        <v>7</v>
      </c>
      <c r="F226" s="12"/>
      <c r="G226" s="13" t="s">
        <v>8</v>
      </c>
      <c r="H226" s="14" t="s">
        <v>9</v>
      </c>
      <c r="I226" s="14" t="s">
        <v>10</v>
      </c>
      <c r="J226" s="15" t="s">
        <v>11</v>
      </c>
      <c r="K226" s="16" t="s">
        <v>12</v>
      </c>
    </row>
    <row r="227" customFormat="false" ht="15" hidden="false" customHeight="false" outlineLevel="0" collapsed="false">
      <c r="A227" s="17" t="s">
        <v>169</v>
      </c>
      <c r="B227" s="18" t="n">
        <v>0</v>
      </c>
      <c r="C227" s="18" t="n">
        <v>1343</v>
      </c>
      <c r="D227" s="19" t="n">
        <v>0</v>
      </c>
      <c r="E227" s="20" t="n">
        <v>3</v>
      </c>
      <c r="F227" s="21" t="n">
        <v>20</v>
      </c>
      <c r="G227" s="19" t="n">
        <v>20</v>
      </c>
      <c r="H227" s="22" t="n">
        <v>1000000</v>
      </c>
      <c r="I227" s="22" t="n">
        <v>1000000</v>
      </c>
      <c r="J227" s="60" t="n">
        <v>855784</v>
      </c>
      <c r="K227" s="24" t="n">
        <f aca="false">IF(J227=0,0,IF(I227=0,TEXT(J227,"!"),100*J227/I227))</f>
        <v>85.5784</v>
      </c>
    </row>
    <row r="228" customFormat="false" ht="15" hidden="false" customHeight="false" outlineLevel="0" collapsed="false">
      <c r="A228" s="17" t="s">
        <v>170</v>
      </c>
      <c r="B228" s="18" t="n">
        <v>0</v>
      </c>
      <c r="C228" s="18" t="n">
        <v>1361</v>
      </c>
      <c r="D228" s="19" t="n">
        <v>0</v>
      </c>
      <c r="E228" s="20" t="n">
        <v>3</v>
      </c>
      <c r="F228" s="21" t="n">
        <v>20</v>
      </c>
      <c r="G228" s="19" t="n">
        <v>20</v>
      </c>
      <c r="H228" s="22" t="n">
        <v>30000</v>
      </c>
      <c r="I228" s="22" t="n">
        <v>30000</v>
      </c>
      <c r="J228" s="23" t="n">
        <v>23200</v>
      </c>
      <c r="K228" s="24" t="n">
        <f aca="false">IF(J228=0,0,IF(I228=0,TEXT(J228,"!"),100*J228/I228))</f>
        <v>77.3333333333333</v>
      </c>
    </row>
    <row r="229" customFormat="false" ht="15" hidden="false" customHeight="false" outlineLevel="0" collapsed="false">
      <c r="A229" s="17" t="s">
        <v>171</v>
      </c>
      <c r="B229" s="18" t="n">
        <v>3769</v>
      </c>
      <c r="C229" s="18" t="n">
        <v>2212</v>
      </c>
      <c r="D229" s="19" t="n">
        <v>0</v>
      </c>
      <c r="E229" s="20" t="n">
        <v>2</v>
      </c>
      <c r="F229" s="21" t="n">
        <v>20</v>
      </c>
      <c r="G229" s="19" t="n">
        <v>20</v>
      </c>
      <c r="H229" s="22" t="n">
        <v>10000</v>
      </c>
      <c r="I229" s="22" t="n">
        <v>10000</v>
      </c>
      <c r="J229" s="23" t="n">
        <v>500</v>
      </c>
      <c r="K229" s="24" t="n">
        <f aca="false">IF(J229=0,0,IF(I229=0,TEXT(J229,"!"),100*J229/I229))</f>
        <v>5</v>
      </c>
    </row>
    <row r="230" customFormat="false" ht="15" hidden="false" customHeight="false" outlineLevel="0" collapsed="false">
      <c r="A230" s="17" t="s">
        <v>171</v>
      </c>
      <c r="B230" s="18" t="n">
        <v>2229</v>
      </c>
      <c r="C230" s="18" t="n">
        <v>2212</v>
      </c>
      <c r="D230" s="19" t="n">
        <v>0</v>
      </c>
      <c r="E230" s="20" t="n">
        <v>3</v>
      </c>
      <c r="F230" s="21" t="n">
        <v>20</v>
      </c>
      <c r="G230" s="19" t="n">
        <v>20</v>
      </c>
      <c r="H230" s="22" t="n">
        <v>10000</v>
      </c>
      <c r="I230" s="22" t="n">
        <v>10000</v>
      </c>
      <c r="J230" s="23" t="n">
        <v>0</v>
      </c>
      <c r="K230" s="24" t="n">
        <f aca="false">IF(J230=0,0,IF(I230=0,TEXT(J230,"!"),100*J230/I230))</f>
        <v>0</v>
      </c>
    </row>
    <row r="231" customFormat="false" ht="15" hidden="false" customHeight="false" outlineLevel="0" collapsed="false">
      <c r="A231" s="17" t="s">
        <v>172</v>
      </c>
      <c r="B231" s="18" t="n">
        <v>2299</v>
      </c>
      <c r="C231" s="18" t="n">
        <v>2212</v>
      </c>
      <c r="D231" s="19" t="n">
        <v>0</v>
      </c>
      <c r="E231" s="20" t="n">
        <v>3</v>
      </c>
      <c r="F231" s="21" t="n">
        <v>20</v>
      </c>
      <c r="G231" s="19" t="n">
        <v>20</v>
      </c>
      <c r="H231" s="22" t="n">
        <v>10000</v>
      </c>
      <c r="I231" s="22" t="n">
        <v>10000</v>
      </c>
      <c r="J231" s="23" t="n">
        <v>5000</v>
      </c>
      <c r="K231" s="24" t="n">
        <f aca="false">IF(J231=0,0,IF(I231=0,TEXT(J231,"!"),100*J231/I231))</f>
        <v>50</v>
      </c>
    </row>
    <row r="232" customFormat="false" ht="15" hidden="false" customHeight="false" outlineLevel="0" collapsed="false">
      <c r="A232" s="17" t="s">
        <v>173</v>
      </c>
      <c r="B232" s="18" t="n">
        <v>3745</v>
      </c>
      <c r="C232" s="18" t="n">
        <v>2321</v>
      </c>
      <c r="D232" s="19" t="n">
        <v>0</v>
      </c>
      <c r="E232" s="20" t="n">
        <v>2</v>
      </c>
      <c r="F232" s="21" t="n">
        <v>20</v>
      </c>
      <c r="G232" s="19" t="n">
        <v>20</v>
      </c>
      <c r="H232" s="22" t="n">
        <v>50000</v>
      </c>
      <c r="I232" s="22" t="n">
        <v>50000</v>
      </c>
      <c r="J232" s="23" t="n">
        <v>25000</v>
      </c>
      <c r="K232" s="24" t="n">
        <f aca="false">IF(J232=0,0,IF(I232=0,TEXT(J232,"!"),100*J232/I232))</f>
        <v>50</v>
      </c>
    </row>
    <row r="233" customFormat="false" ht="15" hidden="false" customHeight="false" outlineLevel="0" collapsed="false">
      <c r="A233" s="25" t="s">
        <v>174</v>
      </c>
      <c r="B233" s="18" t="n">
        <v>3639</v>
      </c>
      <c r="C233" s="18" t="n">
        <v>2324</v>
      </c>
      <c r="D233" s="19" t="n">
        <v>0</v>
      </c>
      <c r="E233" s="20" t="n">
        <v>8</v>
      </c>
      <c r="F233" s="21" t="n">
        <v>20</v>
      </c>
      <c r="G233" s="19" t="n">
        <v>20</v>
      </c>
      <c r="H233" s="22" t="n">
        <v>0</v>
      </c>
      <c r="I233" s="22" t="n">
        <v>0</v>
      </c>
      <c r="J233" s="23" t="n">
        <v>992.2</v>
      </c>
      <c r="K233" s="24" t="str">
        <f aca="false">IF(J233=0,0,IF(I233=0,TEXT(J233,"!"),100*J233/I233))</f>
        <v>!</v>
      </c>
    </row>
    <row r="234" customFormat="false" ht="15" hidden="false" customHeight="false" outlineLevel="0" collapsed="false">
      <c r="A234" s="25" t="s">
        <v>175</v>
      </c>
      <c r="B234" s="18" t="n">
        <v>3639</v>
      </c>
      <c r="C234" s="18" t="n">
        <v>2329</v>
      </c>
      <c r="D234" s="19" t="n">
        <v>0</v>
      </c>
      <c r="E234" s="20" t="n">
        <v>8</v>
      </c>
      <c r="F234" s="21" t="n">
        <v>20</v>
      </c>
      <c r="G234" s="19" t="n">
        <v>20</v>
      </c>
      <c r="H234" s="22" t="n">
        <v>0</v>
      </c>
      <c r="I234" s="22" t="n">
        <v>0</v>
      </c>
      <c r="J234" s="23" t="n">
        <v>7020</v>
      </c>
      <c r="K234" s="24" t="str">
        <f aca="false">IF(J234=0,0,IF(I234=0,TEXT(J234,"!"),100*J234/I234))</f>
        <v>!</v>
      </c>
    </row>
    <row r="235" customFormat="false" ht="15" hidden="false" customHeight="false" outlineLevel="0" collapsed="false">
      <c r="A235" s="73"/>
      <c r="B235" s="74"/>
      <c r="C235" s="74"/>
      <c r="D235" s="75"/>
      <c r="E235" s="75"/>
      <c r="F235" s="75"/>
      <c r="G235" s="76"/>
      <c r="H235" s="71" t="n">
        <f aca="false">SUM(H227:H234)</f>
        <v>1110000</v>
      </c>
      <c r="I235" s="71" t="n">
        <f aca="false">SUM(I227:I234)</f>
        <v>1110000</v>
      </c>
      <c r="J235" s="72" t="n">
        <f aca="false">SUM(J227:J234)</f>
        <v>917496.2</v>
      </c>
      <c r="K235" s="39" t="n">
        <f aca="false">IF(J235=0,0,IF(I235=0,TEXT(J235,"!"),100*J235/I235))</f>
        <v>82.6573153153153</v>
      </c>
    </row>
    <row r="237" customFormat="false" ht="15" hidden="false" customHeight="false" outlineLevel="0" collapsed="false">
      <c r="A237" s="9" t="s">
        <v>42</v>
      </c>
      <c r="B237" s="10" t="s">
        <v>4</v>
      </c>
      <c r="C237" s="10" t="s">
        <v>5</v>
      </c>
      <c r="D237" s="10" t="s">
        <v>6</v>
      </c>
      <c r="E237" s="11" t="s">
        <v>7</v>
      </c>
      <c r="F237" s="12"/>
      <c r="G237" s="13" t="s">
        <v>8</v>
      </c>
      <c r="H237" s="14" t="s">
        <v>9</v>
      </c>
      <c r="I237" s="14" t="s">
        <v>10</v>
      </c>
      <c r="J237" s="15" t="s">
        <v>11</v>
      </c>
      <c r="K237" s="77" t="s">
        <v>12</v>
      </c>
    </row>
    <row r="238" customFormat="false" ht="15" hidden="false" customHeight="false" outlineLevel="0" collapsed="false">
      <c r="A238" s="25" t="s">
        <v>176</v>
      </c>
      <c r="B238" s="18" t="n">
        <v>2212</v>
      </c>
      <c r="C238" s="18" t="n">
        <v>5139</v>
      </c>
      <c r="D238" s="19" t="n">
        <v>0</v>
      </c>
      <c r="E238" s="20" t="n">
        <v>3</v>
      </c>
      <c r="F238" s="21" t="n">
        <v>20</v>
      </c>
      <c r="G238" s="19" t="n">
        <v>20</v>
      </c>
      <c r="H238" s="22" t="n">
        <v>150000</v>
      </c>
      <c r="I238" s="22" t="n">
        <v>350000</v>
      </c>
      <c r="J238" s="23" t="n">
        <v>221734</v>
      </c>
      <c r="K238" s="24" t="n">
        <f aca="false">IF(J238=0,0,IF(I238=0,TEXT(J238,"!"),100*J238/I238))</f>
        <v>63.3525714285714</v>
      </c>
    </row>
    <row r="239" customFormat="false" ht="15" hidden="false" customHeight="false" outlineLevel="0" collapsed="false">
      <c r="A239" s="25" t="s">
        <v>177</v>
      </c>
      <c r="B239" s="18" t="n">
        <v>2212</v>
      </c>
      <c r="C239" s="18" t="n">
        <v>5169</v>
      </c>
      <c r="D239" s="19" t="n">
        <v>0</v>
      </c>
      <c r="E239" s="20" t="n">
        <v>3</v>
      </c>
      <c r="F239" s="21" t="n">
        <v>20</v>
      </c>
      <c r="G239" s="19" t="n">
        <v>20</v>
      </c>
      <c r="H239" s="22" t="n">
        <v>170000</v>
      </c>
      <c r="I239" s="22" t="n">
        <v>170000</v>
      </c>
      <c r="J239" s="23" t="n">
        <v>91425.18</v>
      </c>
      <c r="K239" s="24" t="n">
        <f aca="false">IF(J239=0,0,IF(I239=0,TEXT(J239,"!"),100*J239/I239))</f>
        <v>53.7795176470588</v>
      </c>
    </row>
    <row r="240" customFormat="false" ht="15" hidden="false" customHeight="false" outlineLevel="0" collapsed="false">
      <c r="A240" s="25" t="s">
        <v>178</v>
      </c>
      <c r="B240" s="18" t="n">
        <v>2219</v>
      </c>
      <c r="C240" s="18" t="n">
        <v>5169</v>
      </c>
      <c r="D240" s="19" t="n">
        <v>0</v>
      </c>
      <c r="E240" s="20" t="n">
        <v>3</v>
      </c>
      <c r="F240" s="21" t="n">
        <v>20</v>
      </c>
      <c r="G240" s="19" t="n">
        <v>20</v>
      </c>
      <c r="H240" s="22" t="n">
        <v>200000</v>
      </c>
      <c r="I240" s="22" t="n">
        <v>200000</v>
      </c>
      <c r="J240" s="23" t="n">
        <v>0</v>
      </c>
      <c r="K240" s="24" t="n">
        <f aca="false">IF(J240=0,0,IF(I240=0,TEXT(J240,"!"),100*J240/I240))</f>
        <v>0</v>
      </c>
    </row>
    <row r="241" customFormat="false" ht="15" hidden="false" customHeight="false" outlineLevel="0" collapsed="false">
      <c r="A241" s="25" t="s">
        <v>179</v>
      </c>
      <c r="B241" s="18" t="n">
        <v>2229</v>
      </c>
      <c r="C241" s="18" t="n">
        <v>5139</v>
      </c>
      <c r="D241" s="19" t="n">
        <v>0</v>
      </c>
      <c r="E241" s="20" t="n">
        <v>3</v>
      </c>
      <c r="F241" s="21" t="n">
        <v>20</v>
      </c>
      <c r="G241" s="19" t="n">
        <v>20</v>
      </c>
      <c r="H241" s="22" t="n">
        <v>100000</v>
      </c>
      <c r="I241" s="22" t="n">
        <v>100000</v>
      </c>
      <c r="J241" s="23" t="n">
        <v>0</v>
      </c>
      <c r="K241" s="24" t="n">
        <f aca="false">IF(J241=0,0,IF(I241=0,TEXT(J241,"!"),100*J241/I241))</f>
        <v>0</v>
      </c>
    </row>
    <row r="242" customFormat="false" ht="15" hidden="false" customHeight="false" outlineLevel="0" collapsed="false">
      <c r="A242" s="25" t="s">
        <v>180</v>
      </c>
      <c r="B242" s="18" t="n">
        <v>2229</v>
      </c>
      <c r="C242" s="18" t="n">
        <v>5166</v>
      </c>
      <c r="D242" s="19" t="n">
        <v>0</v>
      </c>
      <c r="E242" s="20" t="n">
        <v>3</v>
      </c>
      <c r="F242" s="21" t="n">
        <v>20</v>
      </c>
      <c r="G242" s="19" t="n">
        <v>20</v>
      </c>
      <c r="H242" s="22" t="n">
        <v>400000</v>
      </c>
      <c r="I242" s="22" t="n">
        <v>391000</v>
      </c>
      <c r="J242" s="23" t="n">
        <v>30890</v>
      </c>
      <c r="K242" s="24" t="n">
        <f aca="false">IF(J242=0,0,IF(I242=0,TEXT(J242,"!"),100*J242/I242))</f>
        <v>7.9002557544757</v>
      </c>
    </row>
    <row r="243" customFormat="false" ht="15" hidden="false" customHeight="false" outlineLevel="0" collapsed="false">
      <c r="A243" s="25" t="s">
        <v>181</v>
      </c>
      <c r="B243" s="18" t="n">
        <v>2229</v>
      </c>
      <c r="C243" s="18" t="n">
        <v>5169</v>
      </c>
      <c r="D243" s="19" t="n">
        <v>0</v>
      </c>
      <c r="E243" s="20" t="n">
        <v>3</v>
      </c>
      <c r="F243" s="21" t="n">
        <v>20</v>
      </c>
      <c r="G243" s="29" t="n">
        <v>20</v>
      </c>
      <c r="H243" s="22" t="n">
        <v>550000</v>
      </c>
      <c r="I243" s="22" t="n">
        <v>550000</v>
      </c>
      <c r="J243" s="23" t="n">
        <v>0</v>
      </c>
      <c r="K243" s="24" t="n">
        <f aca="false">IF(J243=0,0,IF(I243=0,TEXT(J243,"!"),100*J243/I243))</f>
        <v>0</v>
      </c>
    </row>
    <row r="244" customFormat="false" ht="15" hidden="false" customHeight="false" outlineLevel="0" collapsed="false">
      <c r="A244" s="25" t="s">
        <v>182</v>
      </c>
      <c r="B244" s="18" t="n">
        <v>2229</v>
      </c>
      <c r="C244" s="18" t="n">
        <v>5169</v>
      </c>
      <c r="D244" s="19" t="n">
        <v>0</v>
      </c>
      <c r="E244" s="20" t="n">
        <v>3</v>
      </c>
      <c r="F244" s="21" t="n">
        <v>20</v>
      </c>
      <c r="G244" s="29" t="n">
        <v>20</v>
      </c>
      <c r="H244" s="22" t="n">
        <v>60000</v>
      </c>
      <c r="I244" s="22" t="n">
        <v>60000</v>
      </c>
      <c r="J244" s="23" t="n">
        <v>13673</v>
      </c>
      <c r="K244" s="24" t="n">
        <f aca="false">IF(J244=0,0,IF(I244=0,TEXT(J244,"!"),100*J244/I244))</f>
        <v>22.7883333333333</v>
      </c>
    </row>
    <row r="245" customFormat="false" ht="15" hidden="false" customHeight="false" outlineLevel="0" collapsed="false">
      <c r="A245" s="25" t="s">
        <v>183</v>
      </c>
      <c r="B245" s="18" t="n">
        <v>2229</v>
      </c>
      <c r="C245" s="18" t="n">
        <v>5169</v>
      </c>
      <c r="D245" s="19" t="n">
        <v>0</v>
      </c>
      <c r="E245" s="20" t="n">
        <v>3</v>
      </c>
      <c r="F245" s="21" t="n">
        <v>20</v>
      </c>
      <c r="G245" s="29" t="n">
        <v>20</v>
      </c>
      <c r="H245" s="22" t="n">
        <v>400000</v>
      </c>
      <c r="I245" s="22" t="n">
        <v>400000</v>
      </c>
      <c r="J245" s="23" t="n">
        <v>26600</v>
      </c>
      <c r="K245" s="24" t="n">
        <f aca="false">IF(J245=0,0,IF(I245=0,TEXT(J245,"!"),100*J245/I245))</f>
        <v>6.65</v>
      </c>
    </row>
    <row r="246" customFormat="false" ht="15" hidden="false" customHeight="false" outlineLevel="0" collapsed="false">
      <c r="A246" s="25" t="s">
        <v>184</v>
      </c>
      <c r="B246" s="18" t="n">
        <v>2229</v>
      </c>
      <c r="C246" s="18" t="n">
        <v>5169</v>
      </c>
      <c r="D246" s="19" t="n">
        <v>0</v>
      </c>
      <c r="E246" s="20" t="n">
        <v>3</v>
      </c>
      <c r="F246" s="21" t="n">
        <v>20</v>
      </c>
      <c r="G246" s="29" t="n">
        <v>20</v>
      </c>
      <c r="H246" s="22" t="n">
        <v>70000</v>
      </c>
      <c r="I246" s="22" t="n">
        <v>70000</v>
      </c>
      <c r="J246" s="23" t="n">
        <v>0</v>
      </c>
      <c r="K246" s="24" t="n">
        <f aca="false">IF(J246=0,0,IF(I246=0,TEXT(J246,"!"),100*J246/I246))</f>
        <v>0</v>
      </c>
    </row>
    <row r="247" customFormat="false" ht="15" hidden="false" customHeight="false" outlineLevel="0" collapsed="false">
      <c r="A247" s="25" t="s">
        <v>185</v>
      </c>
      <c r="B247" s="18" t="n">
        <v>2334</v>
      </c>
      <c r="C247" s="18" t="n">
        <v>5166</v>
      </c>
      <c r="D247" s="19" t="n">
        <v>0</v>
      </c>
      <c r="E247" s="20" t="n">
        <v>2</v>
      </c>
      <c r="F247" s="21" t="n">
        <v>20</v>
      </c>
      <c r="G247" s="19" t="n">
        <v>20</v>
      </c>
      <c r="H247" s="22" t="n">
        <v>0</v>
      </c>
      <c r="I247" s="22" t="n">
        <v>168200</v>
      </c>
      <c r="J247" s="23" t="n">
        <v>0</v>
      </c>
      <c r="K247" s="24" t="n">
        <f aca="false">IF(J247=0,0,IF(I247=0,TEXT(J247,"!"),100*J247/I247))</f>
        <v>0</v>
      </c>
    </row>
    <row r="248" customFormat="false" ht="15" hidden="false" customHeight="false" outlineLevel="0" collapsed="false">
      <c r="A248" s="25" t="s">
        <v>186</v>
      </c>
      <c r="B248" s="18" t="n">
        <v>2334</v>
      </c>
      <c r="C248" s="18" t="n">
        <v>5169</v>
      </c>
      <c r="D248" s="19" t="n">
        <v>0</v>
      </c>
      <c r="E248" s="20" t="n">
        <v>2</v>
      </c>
      <c r="F248" s="21" t="n">
        <v>20</v>
      </c>
      <c r="G248" s="19" t="n">
        <v>20</v>
      </c>
      <c r="H248" s="22" t="n">
        <v>150000</v>
      </c>
      <c r="I248" s="22" t="n">
        <v>150000</v>
      </c>
      <c r="J248" s="23" t="n">
        <v>107790</v>
      </c>
      <c r="K248" s="24" t="n">
        <f aca="false">IF(J248=0,0,IF(I248=0,TEXT(J248,"!"),100*J248/I248))</f>
        <v>71.86</v>
      </c>
    </row>
    <row r="249" customFormat="false" ht="15" hidden="false" customHeight="false" outlineLevel="0" collapsed="false">
      <c r="A249" s="56" t="s">
        <v>187</v>
      </c>
      <c r="B249" s="18" t="n">
        <v>3421</v>
      </c>
      <c r="C249" s="18" t="n">
        <v>5137</v>
      </c>
      <c r="D249" s="19" t="n">
        <v>0</v>
      </c>
      <c r="E249" s="20" t="n">
        <v>4</v>
      </c>
      <c r="F249" s="21" t="n">
        <v>20</v>
      </c>
      <c r="G249" s="19" t="n">
        <v>20</v>
      </c>
      <c r="H249" s="22" t="n">
        <v>50000</v>
      </c>
      <c r="I249" s="22" t="n">
        <v>50000</v>
      </c>
      <c r="J249" s="23" t="n">
        <v>0</v>
      </c>
      <c r="K249" s="24" t="n">
        <f aca="false">IF(J249=0,0,IF(I249=0,TEXT(J249,"!"),100*J249/I249))</f>
        <v>0</v>
      </c>
    </row>
    <row r="250" customFormat="false" ht="15" hidden="false" customHeight="false" outlineLevel="0" collapsed="false">
      <c r="A250" s="25" t="s">
        <v>188</v>
      </c>
      <c r="B250" s="18" t="n">
        <v>3421</v>
      </c>
      <c r="C250" s="18" t="n">
        <v>5139</v>
      </c>
      <c r="D250" s="19" t="n">
        <v>0</v>
      </c>
      <c r="E250" s="20" t="n">
        <v>4</v>
      </c>
      <c r="F250" s="21" t="n">
        <v>20</v>
      </c>
      <c r="G250" s="19" t="n">
        <v>20</v>
      </c>
      <c r="H250" s="22" t="n">
        <v>100000</v>
      </c>
      <c r="I250" s="22" t="n">
        <v>100000</v>
      </c>
      <c r="J250" s="23" t="n">
        <v>5543</v>
      </c>
      <c r="K250" s="24" t="n">
        <f aca="false">IF(J250=0,0,IF(I250=0,TEXT(J250,"!"),100*J250/I250))</f>
        <v>5.543</v>
      </c>
    </row>
    <row r="251" customFormat="false" ht="15" hidden="false" customHeight="false" outlineLevel="0" collapsed="false">
      <c r="A251" s="25" t="s">
        <v>189</v>
      </c>
      <c r="B251" s="18" t="n">
        <v>3421</v>
      </c>
      <c r="C251" s="18" t="n">
        <v>5169</v>
      </c>
      <c r="D251" s="19" t="n">
        <v>0</v>
      </c>
      <c r="E251" s="20" t="n">
        <v>4</v>
      </c>
      <c r="F251" s="21" t="n">
        <v>20</v>
      </c>
      <c r="G251" s="19" t="n">
        <v>20</v>
      </c>
      <c r="H251" s="22" t="n">
        <v>80000</v>
      </c>
      <c r="I251" s="22" t="n">
        <v>80000</v>
      </c>
      <c r="J251" s="23" t="n">
        <v>82643</v>
      </c>
      <c r="K251" s="24" t="n">
        <f aca="false">IF(J251=0,0,IF(I251=0,TEXT(J251,"!"),100*J251/I251))</f>
        <v>103.30375</v>
      </c>
    </row>
    <row r="252" customFormat="false" ht="15" hidden="false" customHeight="false" outlineLevel="0" collapsed="false">
      <c r="A252" s="25" t="s">
        <v>190</v>
      </c>
      <c r="B252" s="18" t="n">
        <v>3421</v>
      </c>
      <c r="C252" s="18" t="n">
        <v>5171</v>
      </c>
      <c r="D252" s="19" t="n">
        <v>0</v>
      </c>
      <c r="E252" s="20" t="n">
        <v>4</v>
      </c>
      <c r="F252" s="21" t="n">
        <v>20</v>
      </c>
      <c r="G252" s="19" t="n">
        <v>20</v>
      </c>
      <c r="H252" s="22" t="n">
        <v>200000</v>
      </c>
      <c r="I252" s="22" t="n">
        <v>200000</v>
      </c>
      <c r="J252" s="23" t="n">
        <v>110000</v>
      </c>
      <c r="K252" s="24" t="n">
        <f aca="false">IF(J252=0,0,IF(I252=0,TEXT(J252,"!"),100*J252/I252))</f>
        <v>55</v>
      </c>
    </row>
    <row r="253" customFormat="false" ht="15" hidden="false" customHeight="false" outlineLevel="0" collapsed="false">
      <c r="A253" s="25" t="s">
        <v>191</v>
      </c>
      <c r="B253" s="18" t="n">
        <v>3421</v>
      </c>
      <c r="C253" s="18" t="n">
        <v>6122</v>
      </c>
      <c r="D253" s="19" t="n">
        <v>0</v>
      </c>
      <c r="E253" s="20" t="n">
        <v>4</v>
      </c>
      <c r="F253" s="21" t="n">
        <v>20</v>
      </c>
      <c r="G253" s="19" t="n">
        <v>20</v>
      </c>
      <c r="H253" s="22" t="n">
        <v>400000</v>
      </c>
      <c r="I253" s="22" t="n">
        <v>400000</v>
      </c>
      <c r="J253" s="23" t="n">
        <v>133145.5</v>
      </c>
      <c r="K253" s="24" t="n">
        <f aca="false">IF(J253=0,0,IF(I253=0,TEXT(J253,"!"),100*J253/I253))</f>
        <v>33.286375</v>
      </c>
    </row>
    <row r="254" customFormat="false" ht="15" hidden="false" customHeight="false" outlineLevel="0" collapsed="false">
      <c r="A254" s="25" t="s">
        <v>192</v>
      </c>
      <c r="B254" s="18" t="n">
        <v>3429</v>
      </c>
      <c r="C254" s="18" t="n">
        <v>6121</v>
      </c>
      <c r="D254" s="19" t="n">
        <v>0</v>
      </c>
      <c r="E254" s="20" t="n">
        <v>4</v>
      </c>
      <c r="F254" s="21" t="n">
        <v>20</v>
      </c>
      <c r="G254" s="19" t="n">
        <v>20</v>
      </c>
      <c r="H254" s="22" t="n">
        <v>750000</v>
      </c>
      <c r="I254" s="22" t="n">
        <v>750000</v>
      </c>
      <c r="J254" s="23" t="n">
        <v>0</v>
      </c>
      <c r="K254" s="24" t="n">
        <f aca="false">IF(J254=0,0,IF(I254=0,TEXT(J254,"!"),100*J254/I254))</f>
        <v>0</v>
      </c>
    </row>
    <row r="255" customFormat="false" ht="15" hidden="false" customHeight="false" outlineLevel="0" collapsed="false">
      <c r="A255" s="25" t="s">
        <v>193</v>
      </c>
      <c r="B255" s="18" t="n">
        <v>3639</v>
      </c>
      <c r="C255" s="18" t="n">
        <v>5169</v>
      </c>
      <c r="D255" s="19" t="n">
        <v>0</v>
      </c>
      <c r="E255" s="20" t="n">
        <v>2</v>
      </c>
      <c r="F255" s="21" t="n">
        <v>20</v>
      </c>
      <c r="G255" s="19" t="n">
        <v>20</v>
      </c>
      <c r="H255" s="22" t="n">
        <v>1050000</v>
      </c>
      <c r="I255" s="22" t="n">
        <v>1050000</v>
      </c>
      <c r="J255" s="23" t="n">
        <v>549498.5</v>
      </c>
      <c r="K255" s="24" t="n">
        <f aca="false">IF(J255=0,0,IF(I255=0,TEXT(J255,"!"),100*J255/I255))</f>
        <v>52.3331904761905</v>
      </c>
    </row>
    <row r="256" customFormat="false" ht="15" hidden="false" customHeight="false" outlineLevel="0" collapsed="false">
      <c r="A256" s="25" t="s">
        <v>194</v>
      </c>
      <c r="B256" s="18" t="n">
        <v>3639</v>
      </c>
      <c r="C256" s="18" t="n">
        <v>6122</v>
      </c>
      <c r="D256" s="19" t="n">
        <v>0</v>
      </c>
      <c r="E256" s="20" t="n">
        <v>2</v>
      </c>
      <c r="F256" s="21" t="n">
        <v>20</v>
      </c>
      <c r="G256" s="19" t="n">
        <v>20</v>
      </c>
      <c r="H256" s="22" t="n">
        <v>270000</v>
      </c>
      <c r="I256" s="22" t="n">
        <v>319400</v>
      </c>
      <c r="J256" s="23" t="n">
        <v>319379.5</v>
      </c>
      <c r="K256" s="24" t="n">
        <f aca="false">IF(J256=0,0,IF(I256=0,TEXT(J256,"!"),100*J256/I256))</f>
        <v>99.993581715717</v>
      </c>
    </row>
    <row r="257" customFormat="false" ht="15" hidden="false" customHeight="false" outlineLevel="0" collapsed="false">
      <c r="A257" s="25" t="s">
        <v>195</v>
      </c>
      <c r="B257" s="18" t="n">
        <v>3639</v>
      </c>
      <c r="C257" s="18" t="n">
        <v>5123</v>
      </c>
      <c r="D257" s="19" t="n">
        <v>0</v>
      </c>
      <c r="E257" s="20" t="n">
        <v>8</v>
      </c>
      <c r="F257" s="21" t="n">
        <v>20</v>
      </c>
      <c r="G257" s="19" t="n">
        <v>20</v>
      </c>
      <c r="H257" s="22" t="n">
        <v>0</v>
      </c>
      <c r="I257" s="22" t="n">
        <v>36000</v>
      </c>
      <c r="J257" s="23" t="n">
        <v>36000</v>
      </c>
      <c r="K257" s="24" t="n">
        <f aca="false">IF(J257=0,0,IF(I257=0,TEXT(J257,"!"),100*J257/I257))</f>
        <v>100</v>
      </c>
    </row>
    <row r="258" customFormat="false" ht="15" hidden="false" customHeight="false" outlineLevel="0" collapsed="false">
      <c r="A258" s="25" t="s">
        <v>196</v>
      </c>
      <c r="B258" s="18" t="n">
        <v>3639</v>
      </c>
      <c r="C258" s="18" t="n">
        <v>5132</v>
      </c>
      <c r="D258" s="19" t="n">
        <v>0</v>
      </c>
      <c r="E258" s="20" t="n">
        <v>8</v>
      </c>
      <c r="F258" s="21" t="n">
        <v>20</v>
      </c>
      <c r="G258" s="19" t="n">
        <v>20</v>
      </c>
      <c r="H258" s="22" t="n">
        <v>60000</v>
      </c>
      <c r="I258" s="22" t="n">
        <v>60000</v>
      </c>
      <c r="J258" s="23" t="n">
        <v>29199</v>
      </c>
      <c r="K258" s="24" t="n">
        <f aca="false">IF(J258=0,0,IF(I258=0,TEXT(J258,"!"),100*J258/I258))</f>
        <v>48.665</v>
      </c>
    </row>
    <row r="259" customFormat="false" ht="15" hidden="false" customHeight="false" outlineLevel="0" collapsed="false">
      <c r="A259" s="25" t="s">
        <v>197</v>
      </c>
      <c r="B259" s="18" t="n">
        <v>3639</v>
      </c>
      <c r="C259" s="18" t="n">
        <v>5137</v>
      </c>
      <c r="D259" s="19" t="n">
        <v>0</v>
      </c>
      <c r="E259" s="20" t="n">
        <v>8</v>
      </c>
      <c r="F259" s="21" t="n">
        <v>20</v>
      </c>
      <c r="G259" s="19" t="n">
        <v>20</v>
      </c>
      <c r="H259" s="22" t="n">
        <v>120000</v>
      </c>
      <c r="I259" s="22" t="n">
        <v>120000</v>
      </c>
      <c r="J259" s="23" t="n">
        <v>100245</v>
      </c>
      <c r="K259" s="24" t="n">
        <f aca="false">IF(J259=0,0,IF(I259=0,TEXT(J259,"!"),100*J259/I259))</f>
        <v>83.5375</v>
      </c>
    </row>
    <row r="260" customFormat="false" ht="15" hidden="false" customHeight="false" outlineLevel="0" collapsed="false">
      <c r="A260" s="25" t="s">
        <v>198</v>
      </c>
      <c r="B260" s="18" t="n">
        <v>3639</v>
      </c>
      <c r="C260" s="18" t="n">
        <v>5139</v>
      </c>
      <c r="D260" s="19" t="n">
        <v>0</v>
      </c>
      <c r="E260" s="20" t="n">
        <v>8</v>
      </c>
      <c r="F260" s="21" t="n">
        <v>20</v>
      </c>
      <c r="G260" s="19" t="n">
        <v>20</v>
      </c>
      <c r="H260" s="22" t="n">
        <v>220000</v>
      </c>
      <c r="I260" s="22" t="n">
        <v>220000</v>
      </c>
      <c r="J260" s="23" t="n">
        <v>48017</v>
      </c>
      <c r="K260" s="24" t="n">
        <f aca="false">IF(J260=0,0,IF(I260=0,TEXT(J260,"!"),100*J260/I260))</f>
        <v>21.8259090909091</v>
      </c>
    </row>
    <row r="261" customFormat="false" ht="15" hidden="false" customHeight="false" outlineLevel="0" collapsed="false">
      <c r="A261" s="25" t="s">
        <v>199</v>
      </c>
      <c r="B261" s="18" t="n">
        <v>3639</v>
      </c>
      <c r="C261" s="18" t="n">
        <v>5151</v>
      </c>
      <c r="D261" s="19" t="n">
        <v>0</v>
      </c>
      <c r="E261" s="20" t="n">
        <v>8</v>
      </c>
      <c r="F261" s="21" t="n">
        <v>20</v>
      </c>
      <c r="G261" s="19" t="n">
        <v>20</v>
      </c>
      <c r="H261" s="22" t="n">
        <v>5000</v>
      </c>
      <c r="I261" s="22" t="n">
        <v>5000</v>
      </c>
      <c r="J261" s="23" t="n">
        <v>2042</v>
      </c>
      <c r="K261" s="24" t="n">
        <f aca="false">IF(J261=0,0,IF(I261=0,TEXT(J261,"!"),100*J261/I261))</f>
        <v>40.84</v>
      </c>
    </row>
    <row r="262" customFormat="false" ht="15" hidden="false" customHeight="false" outlineLevel="0" collapsed="false">
      <c r="A262" s="25" t="s">
        <v>200</v>
      </c>
      <c r="B262" s="18" t="n">
        <v>3639</v>
      </c>
      <c r="C262" s="18" t="n">
        <v>5152</v>
      </c>
      <c r="D262" s="19" t="n">
        <v>0</v>
      </c>
      <c r="E262" s="20" t="n">
        <v>8</v>
      </c>
      <c r="F262" s="21" t="n">
        <v>20</v>
      </c>
      <c r="G262" s="19" t="n">
        <v>20</v>
      </c>
      <c r="H262" s="22" t="n">
        <v>12000</v>
      </c>
      <c r="I262" s="22" t="n">
        <v>12000</v>
      </c>
      <c r="J262" s="23" t="n">
        <v>8</v>
      </c>
      <c r="K262" s="24" t="n">
        <f aca="false">IF(J262=0,0,IF(I262=0,TEXT(J262,"!"),100*J262/I262))</f>
        <v>0.0666666666666667</v>
      </c>
    </row>
    <row r="263" customFormat="false" ht="15" hidden="false" customHeight="false" outlineLevel="0" collapsed="false">
      <c r="A263" s="25" t="s">
        <v>201</v>
      </c>
      <c r="B263" s="18" t="n">
        <v>3639</v>
      </c>
      <c r="C263" s="18" t="n">
        <v>5154</v>
      </c>
      <c r="D263" s="19" t="n">
        <v>0</v>
      </c>
      <c r="E263" s="20" t="n">
        <v>8</v>
      </c>
      <c r="F263" s="21" t="n">
        <v>20</v>
      </c>
      <c r="G263" s="19" t="n">
        <v>20</v>
      </c>
      <c r="H263" s="22" t="n">
        <v>1000</v>
      </c>
      <c r="I263" s="22" t="n">
        <v>1000</v>
      </c>
      <c r="J263" s="23" t="n">
        <v>8302.8</v>
      </c>
      <c r="K263" s="24" t="n">
        <f aca="false">IF(J263=0,0,IF(I263=0,TEXT(J263,"!"),100*J263/I263))</f>
        <v>830.28</v>
      </c>
    </row>
    <row r="264" customFormat="false" ht="15" hidden="false" customHeight="false" outlineLevel="0" collapsed="false">
      <c r="A264" s="25" t="s">
        <v>202</v>
      </c>
      <c r="B264" s="18" t="n">
        <v>3639</v>
      </c>
      <c r="C264" s="18" t="n">
        <v>5156</v>
      </c>
      <c r="D264" s="19" t="n">
        <v>0</v>
      </c>
      <c r="E264" s="20" t="n">
        <v>8</v>
      </c>
      <c r="F264" s="21" t="n">
        <v>20</v>
      </c>
      <c r="G264" s="19" t="n">
        <v>20</v>
      </c>
      <c r="H264" s="22" t="n">
        <v>350000</v>
      </c>
      <c r="I264" s="22" t="n">
        <v>350000</v>
      </c>
      <c r="J264" s="23" t="n">
        <v>151063.5</v>
      </c>
      <c r="K264" s="24" t="n">
        <f aca="false">IF(J264=0,0,IF(I264=0,TEXT(J264,"!"),100*J264/I264))</f>
        <v>43.161</v>
      </c>
    </row>
    <row r="265" customFormat="false" ht="15" hidden="false" customHeight="false" outlineLevel="0" collapsed="false">
      <c r="A265" s="25" t="s">
        <v>203</v>
      </c>
      <c r="B265" s="18" t="n">
        <v>3639</v>
      </c>
      <c r="C265" s="18" t="n">
        <v>5163</v>
      </c>
      <c r="D265" s="19" t="n">
        <v>0</v>
      </c>
      <c r="E265" s="20" t="n">
        <v>8</v>
      </c>
      <c r="F265" s="21" t="n">
        <v>20</v>
      </c>
      <c r="G265" s="19" t="n">
        <v>20</v>
      </c>
      <c r="H265" s="22" t="n">
        <v>190000</v>
      </c>
      <c r="I265" s="22" t="n">
        <v>190000</v>
      </c>
      <c r="J265" s="23" t="n">
        <v>101471</v>
      </c>
      <c r="K265" s="24" t="n">
        <f aca="false">IF(J265=0,0,IF(I265=0,TEXT(J265,"!"),100*J265/I265))</f>
        <v>53.4057894736842</v>
      </c>
    </row>
    <row r="266" customFormat="false" ht="15" hidden="false" customHeight="false" outlineLevel="0" collapsed="false">
      <c r="A266" s="25" t="s">
        <v>204</v>
      </c>
      <c r="B266" s="18" t="n">
        <v>3639</v>
      </c>
      <c r="C266" s="18" t="n">
        <v>5164</v>
      </c>
      <c r="D266" s="19" t="n">
        <v>0</v>
      </c>
      <c r="E266" s="20" t="n">
        <v>8</v>
      </c>
      <c r="F266" s="21" t="n">
        <v>20</v>
      </c>
      <c r="G266" s="19" t="n">
        <v>20</v>
      </c>
      <c r="H266" s="22" t="n">
        <v>230000</v>
      </c>
      <c r="I266" s="22" t="n">
        <v>230000</v>
      </c>
      <c r="J266" s="23" t="n">
        <v>43286.4</v>
      </c>
      <c r="K266" s="24" t="n">
        <f aca="false">IF(J266=0,0,IF(I266=0,TEXT(J266,"!"),100*J266/I266))</f>
        <v>18.8201739130435</v>
      </c>
    </row>
    <row r="267" customFormat="false" ht="15" hidden="false" customHeight="false" outlineLevel="0" collapsed="false">
      <c r="A267" s="25" t="s">
        <v>205</v>
      </c>
      <c r="B267" s="18" t="n">
        <v>3639</v>
      </c>
      <c r="C267" s="18" t="n">
        <v>5166</v>
      </c>
      <c r="D267" s="19" t="n">
        <v>0</v>
      </c>
      <c r="E267" s="20" t="n">
        <v>8</v>
      </c>
      <c r="F267" s="21" t="n">
        <v>20</v>
      </c>
      <c r="G267" s="19" t="n">
        <v>20</v>
      </c>
      <c r="H267" s="22" t="n">
        <v>0</v>
      </c>
      <c r="I267" s="22" t="n">
        <v>9000</v>
      </c>
      <c r="J267" s="23" t="n">
        <v>9000</v>
      </c>
      <c r="K267" s="24" t="n">
        <f aca="false">IF(J267=0,0,IF(I267=0,TEXT(J267,"!"),100*J267/I267))</f>
        <v>100</v>
      </c>
    </row>
    <row r="268" customFormat="false" ht="15" hidden="false" customHeight="false" outlineLevel="0" collapsed="false">
      <c r="A268" s="25" t="s">
        <v>206</v>
      </c>
      <c r="B268" s="18" t="n">
        <v>3639</v>
      </c>
      <c r="C268" s="18" t="n">
        <v>5168</v>
      </c>
      <c r="D268" s="19" t="n">
        <v>0</v>
      </c>
      <c r="E268" s="20" t="n">
        <v>8</v>
      </c>
      <c r="F268" s="21" t="n">
        <v>20</v>
      </c>
      <c r="G268" s="19" t="n">
        <v>20</v>
      </c>
      <c r="H268" s="22" t="n">
        <v>15000</v>
      </c>
      <c r="I268" s="22" t="n">
        <v>15000</v>
      </c>
      <c r="J268" s="23" t="n">
        <v>0</v>
      </c>
      <c r="K268" s="24" t="n">
        <f aca="false">IF(J268=0,0,IF(I268=0,TEXT(J268,"!"),100*J268/I268))</f>
        <v>0</v>
      </c>
    </row>
    <row r="269" customFormat="false" ht="15" hidden="false" customHeight="false" outlineLevel="0" collapsed="false">
      <c r="A269" s="25" t="s">
        <v>207</v>
      </c>
      <c r="B269" s="18" t="n">
        <v>3639</v>
      </c>
      <c r="C269" s="18" t="n">
        <v>5169</v>
      </c>
      <c r="D269" s="19" t="n">
        <v>0</v>
      </c>
      <c r="E269" s="20" t="n">
        <v>8</v>
      </c>
      <c r="F269" s="21" t="n">
        <v>20</v>
      </c>
      <c r="G269" s="19" t="n">
        <v>20</v>
      </c>
      <c r="H269" s="22" t="n">
        <v>20000</v>
      </c>
      <c r="I269" s="22" t="n">
        <v>55000</v>
      </c>
      <c r="J269" s="23" t="n">
        <v>28607.94</v>
      </c>
      <c r="K269" s="24" t="n">
        <f aca="false">IF(J269=0,0,IF(I269=0,TEXT(J269,"!"),100*J269/I269))</f>
        <v>52.0144363636364</v>
      </c>
    </row>
    <row r="270" customFormat="false" ht="15" hidden="false" customHeight="false" outlineLevel="0" collapsed="false">
      <c r="A270" s="25" t="s">
        <v>208</v>
      </c>
      <c r="B270" s="18" t="n">
        <v>3639</v>
      </c>
      <c r="C270" s="18" t="n">
        <v>5171</v>
      </c>
      <c r="D270" s="19" t="n">
        <v>0</v>
      </c>
      <c r="E270" s="20" t="n">
        <v>8</v>
      </c>
      <c r="F270" s="21" t="n">
        <v>20</v>
      </c>
      <c r="G270" s="19" t="n">
        <v>20</v>
      </c>
      <c r="H270" s="22" t="n">
        <v>400000</v>
      </c>
      <c r="I270" s="22" t="n">
        <v>600000</v>
      </c>
      <c r="J270" s="23" t="n">
        <v>402745.73</v>
      </c>
      <c r="K270" s="24" t="n">
        <f aca="false">IF(J270=0,0,IF(I270=0,TEXT(J270,"!"),100*J270/I270))</f>
        <v>67.1242883333333</v>
      </c>
    </row>
    <row r="271" customFormat="false" ht="15" hidden="false" customHeight="false" outlineLevel="0" collapsed="false">
      <c r="A271" s="25" t="s">
        <v>209</v>
      </c>
      <c r="B271" s="18" t="n">
        <v>3639</v>
      </c>
      <c r="C271" s="18" t="n">
        <v>5362</v>
      </c>
      <c r="D271" s="19" t="n">
        <v>0</v>
      </c>
      <c r="E271" s="20" t="n">
        <v>8</v>
      </c>
      <c r="F271" s="21" t="n">
        <v>20</v>
      </c>
      <c r="G271" s="19" t="n">
        <v>20</v>
      </c>
      <c r="H271" s="22" t="n">
        <v>15000</v>
      </c>
      <c r="I271" s="22" t="n">
        <v>15000</v>
      </c>
      <c r="J271" s="23" t="n">
        <v>9000</v>
      </c>
      <c r="K271" s="24" t="n">
        <f aca="false">IF(J271=0,0,IF(I271=0,TEXT(J271,"!"),100*J271/I271))</f>
        <v>60</v>
      </c>
    </row>
    <row r="272" customFormat="false" ht="15" hidden="false" customHeight="false" outlineLevel="0" collapsed="false">
      <c r="A272" s="56" t="s">
        <v>210</v>
      </c>
      <c r="B272" s="18" t="n">
        <v>3639</v>
      </c>
      <c r="C272" s="18" t="n">
        <v>6123</v>
      </c>
      <c r="D272" s="19" t="n">
        <v>0</v>
      </c>
      <c r="E272" s="20" t="n">
        <v>8</v>
      </c>
      <c r="F272" s="21" t="n">
        <v>20</v>
      </c>
      <c r="G272" s="19" t="n">
        <v>20</v>
      </c>
      <c r="H272" s="22" t="n">
        <v>1050000</v>
      </c>
      <c r="I272" s="22" t="n">
        <v>1300000</v>
      </c>
      <c r="J272" s="23" t="n">
        <v>544.5</v>
      </c>
      <c r="K272" s="24" t="n">
        <f aca="false">IF(J272=0,0,IF(I272=0,TEXT(J272,"!"),100*J272/I272))</f>
        <v>0.0418846153846154</v>
      </c>
    </row>
    <row r="273" customFormat="false" ht="15" hidden="false" customHeight="false" outlineLevel="0" collapsed="false">
      <c r="A273" s="25" t="s">
        <v>211</v>
      </c>
      <c r="B273" s="18" t="n">
        <v>3722</v>
      </c>
      <c r="C273" s="18" t="n">
        <v>5137</v>
      </c>
      <c r="D273" s="19" t="n">
        <v>0</v>
      </c>
      <c r="E273" s="20" t="n">
        <v>2</v>
      </c>
      <c r="F273" s="21" t="n">
        <v>20</v>
      </c>
      <c r="G273" s="19" t="n">
        <v>20</v>
      </c>
      <c r="H273" s="22" t="n">
        <v>0</v>
      </c>
      <c r="I273" s="22" t="n">
        <v>10000</v>
      </c>
      <c r="J273" s="23" t="n">
        <v>0</v>
      </c>
      <c r="K273" s="24" t="n">
        <f aca="false">IF(J273=0,0,IF(I273=0,TEXT(J273,"!"),100*J273/I273))</f>
        <v>0</v>
      </c>
    </row>
    <row r="274" customFormat="false" ht="15" hidden="false" customHeight="false" outlineLevel="0" collapsed="false">
      <c r="A274" s="25" t="s">
        <v>212</v>
      </c>
      <c r="B274" s="18" t="n">
        <v>3722</v>
      </c>
      <c r="C274" s="18" t="n">
        <v>5169</v>
      </c>
      <c r="D274" s="19" t="n">
        <v>0</v>
      </c>
      <c r="E274" s="20" t="n">
        <v>2</v>
      </c>
      <c r="F274" s="21" t="n">
        <v>20</v>
      </c>
      <c r="G274" s="19" t="n">
        <v>20</v>
      </c>
      <c r="H274" s="22" t="n">
        <v>400000</v>
      </c>
      <c r="I274" s="22" t="n">
        <v>440000</v>
      </c>
      <c r="J274" s="23" t="n">
        <v>233280.71</v>
      </c>
      <c r="K274" s="24" t="n">
        <f aca="false">IF(J274=0,0,IF(I274=0,TEXT(J274,"!"),100*J274/I274))</f>
        <v>53.0183431818182</v>
      </c>
    </row>
    <row r="275" customFormat="false" ht="15" hidden="false" customHeight="false" outlineLevel="0" collapsed="false">
      <c r="A275" s="25" t="s">
        <v>213</v>
      </c>
      <c r="B275" s="18" t="n">
        <v>3729</v>
      </c>
      <c r="C275" s="18" t="n">
        <v>5169</v>
      </c>
      <c r="D275" s="19" t="n">
        <v>0</v>
      </c>
      <c r="E275" s="20" t="n">
        <v>2</v>
      </c>
      <c r="F275" s="21" t="n">
        <v>20</v>
      </c>
      <c r="G275" s="19" t="n">
        <v>20</v>
      </c>
      <c r="H275" s="22" t="n">
        <v>140000</v>
      </c>
      <c r="I275" s="22" t="n">
        <v>140000</v>
      </c>
      <c r="J275" s="23" t="n">
        <v>168190</v>
      </c>
      <c r="K275" s="24" t="n">
        <f aca="false">IF(J275=0,0,IF(I275=0,TEXT(J275,"!"),100*J275/I275))</f>
        <v>120.135714285714</v>
      </c>
    </row>
    <row r="276" customFormat="false" ht="15" hidden="false" customHeight="false" outlineLevel="0" collapsed="false">
      <c r="A276" s="25" t="s">
        <v>214</v>
      </c>
      <c r="B276" s="18" t="n">
        <v>3745</v>
      </c>
      <c r="C276" s="18" t="n">
        <v>5139</v>
      </c>
      <c r="D276" s="19" t="n">
        <v>0</v>
      </c>
      <c r="E276" s="20" t="n">
        <v>2</v>
      </c>
      <c r="F276" s="21" t="n">
        <v>20</v>
      </c>
      <c r="G276" s="19" t="n">
        <v>20</v>
      </c>
      <c r="H276" s="22" t="n">
        <v>120000</v>
      </c>
      <c r="I276" s="22" t="n">
        <v>120000</v>
      </c>
      <c r="J276" s="23" t="n">
        <v>27923.3</v>
      </c>
      <c r="K276" s="24" t="n">
        <f aca="false">IF(J276=0,0,IF(I276=0,TEXT(J276,"!"),100*J276/I276))</f>
        <v>23.2694166666667</v>
      </c>
    </row>
    <row r="277" customFormat="false" ht="15" hidden="false" customHeight="false" outlineLevel="0" collapsed="false">
      <c r="A277" s="25" t="s">
        <v>215</v>
      </c>
      <c r="B277" s="18" t="n">
        <v>3745</v>
      </c>
      <c r="C277" s="18" t="n">
        <v>5164</v>
      </c>
      <c r="D277" s="19" t="n">
        <v>0</v>
      </c>
      <c r="E277" s="20" t="n">
        <v>2</v>
      </c>
      <c r="F277" s="21" t="n">
        <v>20</v>
      </c>
      <c r="G277" s="19" t="n">
        <v>20</v>
      </c>
      <c r="H277" s="22" t="n">
        <v>0</v>
      </c>
      <c r="I277" s="22" t="n">
        <v>0</v>
      </c>
      <c r="J277" s="23" t="n">
        <v>24200</v>
      </c>
      <c r="K277" s="24" t="str">
        <f aca="false">IF(J277=0,0,IF(I277=0,TEXT(J277,"!"),100*J277/I277))</f>
        <v>!</v>
      </c>
    </row>
    <row r="278" customFormat="false" ht="15" hidden="false" customHeight="false" outlineLevel="0" collapsed="false">
      <c r="A278" s="25" t="s">
        <v>216</v>
      </c>
      <c r="B278" s="18" t="n">
        <v>3745</v>
      </c>
      <c r="C278" s="18" t="n">
        <v>5169</v>
      </c>
      <c r="D278" s="19" t="n">
        <v>0</v>
      </c>
      <c r="E278" s="20" t="n">
        <v>2</v>
      </c>
      <c r="F278" s="21" t="n">
        <v>20</v>
      </c>
      <c r="G278" s="29" t="n">
        <v>20</v>
      </c>
      <c r="H278" s="22" t="n">
        <v>200000</v>
      </c>
      <c r="I278" s="22" t="n">
        <v>200000</v>
      </c>
      <c r="J278" s="23" t="n">
        <v>460069.83</v>
      </c>
      <c r="K278" s="24" t="n">
        <f aca="false">IF(J278=0,0,IF(I278=0,TEXT(J278,"!"),100*J278/I278))</f>
        <v>230.034915</v>
      </c>
    </row>
    <row r="279" customFormat="false" ht="15" hidden="false" customHeight="false" outlineLevel="0" collapsed="false">
      <c r="A279" s="25" t="s">
        <v>217</v>
      </c>
      <c r="B279" s="18" t="n">
        <v>3745</v>
      </c>
      <c r="C279" s="18" t="n">
        <v>5169</v>
      </c>
      <c r="D279" s="19" t="n">
        <v>0</v>
      </c>
      <c r="E279" s="20" t="n">
        <v>2</v>
      </c>
      <c r="F279" s="21" t="n">
        <v>20</v>
      </c>
      <c r="G279" s="29" t="n">
        <v>20</v>
      </c>
      <c r="H279" s="22" t="n">
        <v>180000</v>
      </c>
      <c r="I279" s="22" t="n">
        <v>180000</v>
      </c>
      <c r="J279" s="23" t="n">
        <v>0</v>
      </c>
      <c r="K279" s="24" t="n">
        <f aca="false">IF(J279=0,0,IF(I279=0,TEXT(J279,"!"),100*J279/I279))</f>
        <v>0</v>
      </c>
    </row>
    <row r="280" customFormat="false" ht="15" hidden="false" customHeight="false" outlineLevel="0" collapsed="false">
      <c r="A280" s="25" t="s">
        <v>218</v>
      </c>
      <c r="B280" s="18" t="n">
        <v>3745</v>
      </c>
      <c r="C280" s="18" t="n">
        <v>5169</v>
      </c>
      <c r="D280" s="19" t="n">
        <v>0</v>
      </c>
      <c r="E280" s="20" t="n">
        <v>2</v>
      </c>
      <c r="F280" s="21" t="n">
        <v>20</v>
      </c>
      <c r="G280" s="29" t="n">
        <v>20</v>
      </c>
      <c r="H280" s="22" t="n">
        <v>350000</v>
      </c>
      <c r="I280" s="22" t="n">
        <v>350000</v>
      </c>
      <c r="J280" s="23" t="n">
        <v>95844.1</v>
      </c>
      <c r="K280" s="24" t="n">
        <f aca="false">IF(J280=0,0,IF(I280=0,TEXT(J280,"!"),100*J280/I280))</f>
        <v>27.3840285714286</v>
      </c>
    </row>
    <row r="281" customFormat="false" ht="15" hidden="false" customHeight="false" outlineLevel="0" collapsed="false">
      <c r="A281" s="25" t="s">
        <v>219</v>
      </c>
      <c r="B281" s="18" t="n">
        <v>3745</v>
      </c>
      <c r="C281" s="18" t="n">
        <v>5169</v>
      </c>
      <c r="D281" s="19" t="n">
        <v>0</v>
      </c>
      <c r="E281" s="20" t="n">
        <v>2</v>
      </c>
      <c r="F281" s="21" t="n">
        <v>20</v>
      </c>
      <c r="G281" s="29" t="n">
        <v>20</v>
      </c>
      <c r="H281" s="22" t="n">
        <v>80000</v>
      </c>
      <c r="I281" s="22" t="n">
        <v>80000</v>
      </c>
      <c r="J281" s="23" t="n">
        <v>0</v>
      </c>
      <c r="K281" s="24" t="n">
        <f aca="false">IF(J281=0,0,IF(I281=0,TEXT(J281,"!"),100*J281/I281))</f>
        <v>0</v>
      </c>
    </row>
    <row r="282" customFormat="false" ht="15" hidden="false" customHeight="false" outlineLevel="0" collapsed="false">
      <c r="A282" s="25" t="s">
        <v>220</v>
      </c>
      <c r="B282" s="18" t="n">
        <v>3745</v>
      </c>
      <c r="C282" s="18" t="n">
        <v>6121</v>
      </c>
      <c r="D282" s="19" t="n">
        <v>0</v>
      </c>
      <c r="E282" s="20" t="n">
        <v>2</v>
      </c>
      <c r="F282" s="21" t="n">
        <v>20</v>
      </c>
      <c r="G282" s="29" t="n">
        <v>20</v>
      </c>
      <c r="H282" s="22" t="n">
        <v>100000</v>
      </c>
      <c r="I282" s="22" t="n">
        <v>100000</v>
      </c>
      <c r="J282" s="23" t="n">
        <v>0</v>
      </c>
      <c r="K282" s="24" t="n">
        <f aca="false">IF(J282=0,0,IF(I282=0,TEXT(J282,"!"),100*J282/I282))</f>
        <v>0</v>
      </c>
    </row>
    <row r="283" customFormat="false" ht="15" hidden="false" customHeight="false" outlineLevel="0" collapsed="false">
      <c r="A283" s="25" t="s">
        <v>221</v>
      </c>
      <c r="B283" s="18" t="n">
        <v>3745</v>
      </c>
      <c r="C283" s="18" t="n">
        <v>6121</v>
      </c>
      <c r="D283" s="19" t="n">
        <v>0</v>
      </c>
      <c r="E283" s="20" t="n">
        <v>2</v>
      </c>
      <c r="F283" s="21" t="n">
        <v>20</v>
      </c>
      <c r="G283" s="29" t="n">
        <v>20</v>
      </c>
      <c r="H283" s="22" t="n">
        <v>260000</v>
      </c>
      <c r="I283" s="22" t="n">
        <v>260000</v>
      </c>
      <c r="J283" s="23" t="n">
        <v>0</v>
      </c>
      <c r="K283" s="24" t="n">
        <f aca="false">IF(J283=0,0,IF(I283=0,TEXT(J283,"!"),100*J283/I283))</f>
        <v>0</v>
      </c>
    </row>
    <row r="284" customFormat="false" ht="15" hidden="false" customHeight="false" outlineLevel="0" collapsed="false">
      <c r="A284" s="25" t="s">
        <v>222</v>
      </c>
      <c r="B284" s="18" t="n">
        <v>3745</v>
      </c>
      <c r="C284" s="18" t="n">
        <v>6121</v>
      </c>
      <c r="D284" s="19" t="n">
        <v>0</v>
      </c>
      <c r="E284" s="20" t="n">
        <v>2</v>
      </c>
      <c r="F284" s="21" t="n">
        <v>20</v>
      </c>
      <c r="G284" s="29" t="n">
        <v>20</v>
      </c>
      <c r="H284" s="22" t="n">
        <v>5000000</v>
      </c>
      <c r="I284" s="22" t="n">
        <v>5000000</v>
      </c>
      <c r="J284" s="23" t="n">
        <v>0</v>
      </c>
      <c r="K284" s="24" t="n">
        <f aca="false">IF(J284=0,0,IF(I284=0,TEXT(J284,"!"),100*J284/I284))</f>
        <v>0</v>
      </c>
    </row>
    <row r="285" customFormat="false" ht="15" hidden="false" customHeight="false" outlineLevel="0" collapsed="false">
      <c r="A285" s="25" t="s">
        <v>223</v>
      </c>
      <c r="B285" s="18" t="n">
        <v>3749</v>
      </c>
      <c r="C285" s="18" t="n">
        <v>5166</v>
      </c>
      <c r="D285" s="19" t="n">
        <v>0</v>
      </c>
      <c r="E285" s="20" t="n">
        <v>2</v>
      </c>
      <c r="F285" s="21" t="n">
        <v>20</v>
      </c>
      <c r="G285" s="19" t="n">
        <v>20</v>
      </c>
      <c r="H285" s="22" t="n">
        <v>50000</v>
      </c>
      <c r="I285" s="22" t="n">
        <v>50000</v>
      </c>
      <c r="J285" s="23" t="n">
        <v>0</v>
      </c>
      <c r="K285" s="24" t="n">
        <f aca="false">IF(J285=0,0,IF(I285=0,TEXT(J285,"!"),100*J285/I285))</f>
        <v>0</v>
      </c>
    </row>
    <row r="286" customFormat="false" ht="15" hidden="false" customHeight="false" outlineLevel="0" collapsed="false">
      <c r="A286" s="78"/>
      <c r="H286" s="37" t="n">
        <f aca="false">SUM(H238:H285)</f>
        <v>14718000</v>
      </c>
      <c r="I286" s="37" t="n">
        <f aca="false">SUM(I238:I285)</f>
        <v>15706600</v>
      </c>
      <c r="J286" s="38" t="n">
        <f aca="false">SUM(J238:J285)</f>
        <v>3671362.49</v>
      </c>
      <c r="K286" s="39" t="n">
        <f aca="false">IF(J286=0,0,IF(I286=0,TEXT(J286,"!"),100*J286/I286))</f>
        <v>23.3746481733793</v>
      </c>
    </row>
    <row r="287" customFormat="false" ht="15" hidden="false" customHeight="false" outlineLevel="0" collapsed="false">
      <c r="A287" s="78"/>
    </row>
    <row r="288" customFormat="false" ht="15" hidden="false" customHeight="false" outlineLevel="0" collapsed="false">
      <c r="A288" s="7" t="s">
        <v>224</v>
      </c>
      <c r="G288" s="8"/>
    </row>
    <row r="289" customFormat="false" ht="15" hidden="false" customHeight="false" outlineLevel="0" collapsed="false">
      <c r="G289" s="8"/>
    </row>
    <row r="290" customFormat="false" ht="15" hidden="false" customHeight="false" outlineLevel="0" collapsed="false">
      <c r="A290" s="9" t="s">
        <v>3</v>
      </c>
      <c r="B290" s="10" t="s">
        <v>4</v>
      </c>
      <c r="C290" s="10" t="s">
        <v>5</v>
      </c>
      <c r="D290" s="10" t="s">
        <v>6</v>
      </c>
      <c r="E290" s="11" t="s">
        <v>7</v>
      </c>
      <c r="F290" s="12"/>
      <c r="G290" s="13" t="s">
        <v>8</v>
      </c>
      <c r="H290" s="14" t="s">
        <v>9</v>
      </c>
      <c r="I290" s="14" t="s">
        <v>10</v>
      </c>
      <c r="J290" s="15" t="s">
        <v>11</v>
      </c>
      <c r="K290" s="16" t="s">
        <v>12</v>
      </c>
    </row>
    <row r="291" customFormat="false" ht="15" hidden="false" customHeight="false" outlineLevel="0" collapsed="false">
      <c r="A291" s="25" t="s">
        <v>225</v>
      </c>
      <c r="B291" s="18" t="n">
        <v>0</v>
      </c>
      <c r="C291" s="18" t="n">
        <v>1361</v>
      </c>
      <c r="D291" s="19" t="n">
        <v>0</v>
      </c>
      <c r="E291" s="20" t="n">
        <v>1</v>
      </c>
      <c r="F291" s="21" t="n">
        <v>30</v>
      </c>
      <c r="G291" s="19" t="n">
        <v>30</v>
      </c>
      <c r="H291" s="22" t="n">
        <v>300000</v>
      </c>
      <c r="I291" s="22" t="n">
        <v>300000</v>
      </c>
      <c r="J291" s="23" t="n">
        <v>187520</v>
      </c>
      <c r="K291" s="24" t="n">
        <f aca="false">IF(J291=0,0,IF(I291=0,TEXT(J291,"!"),100*J291/I291))</f>
        <v>62.5066666666667</v>
      </c>
    </row>
    <row r="292" customFormat="false" ht="15" hidden="false" customHeight="false" outlineLevel="0" collapsed="false">
      <c r="A292" s="25" t="s">
        <v>226</v>
      </c>
      <c r="B292" s="18" t="n">
        <v>2169</v>
      </c>
      <c r="C292" s="18" t="n">
        <v>2324</v>
      </c>
      <c r="D292" s="19" t="n">
        <v>0</v>
      </c>
      <c r="E292" s="20" t="n">
        <v>1</v>
      </c>
      <c r="F292" s="21" t="n">
        <v>30</v>
      </c>
      <c r="G292" s="19" t="n">
        <v>30</v>
      </c>
      <c r="H292" s="22" t="n">
        <v>10000</v>
      </c>
      <c r="I292" s="22" t="n">
        <v>10000</v>
      </c>
      <c r="J292" s="23" t="n">
        <v>10483.66</v>
      </c>
      <c r="K292" s="24" t="n">
        <f aca="false">IF(J292=0,0,IF(I292=0,TEXT(J292,"!"),100*J292/I292))</f>
        <v>104.8366</v>
      </c>
    </row>
    <row r="293" customFormat="false" ht="15" hidden="false" customHeight="false" outlineLevel="0" collapsed="false">
      <c r="A293" s="17" t="s">
        <v>227</v>
      </c>
      <c r="B293" s="18" t="n">
        <v>2169</v>
      </c>
      <c r="C293" s="18" t="n">
        <v>2212</v>
      </c>
      <c r="D293" s="19" t="n">
        <v>0</v>
      </c>
      <c r="E293" s="20" t="n">
        <v>1</v>
      </c>
      <c r="F293" s="21" t="n">
        <v>31</v>
      </c>
      <c r="G293" s="19" t="n">
        <v>30</v>
      </c>
      <c r="H293" s="22" t="n">
        <v>1000</v>
      </c>
      <c r="I293" s="22" t="n">
        <v>1000</v>
      </c>
      <c r="J293" s="23" t="n">
        <v>0</v>
      </c>
      <c r="K293" s="24" t="n">
        <f aca="false">IF(J293=0,0,IF(I293=0,TEXT(J293,"!"),100*J293/I293))</f>
        <v>0</v>
      </c>
    </row>
    <row r="294" customFormat="false" ht="15" hidden="false" customHeight="false" outlineLevel="0" collapsed="false">
      <c r="A294" s="17" t="s">
        <v>228</v>
      </c>
      <c r="B294" s="18" t="n">
        <v>2169</v>
      </c>
      <c r="C294" s="18" t="n">
        <v>2212</v>
      </c>
      <c r="D294" s="19" t="n">
        <v>0</v>
      </c>
      <c r="E294" s="20" t="n">
        <v>1</v>
      </c>
      <c r="F294" s="21" t="n">
        <v>32</v>
      </c>
      <c r="G294" s="19" t="n">
        <v>30</v>
      </c>
      <c r="H294" s="22" t="n">
        <v>5000</v>
      </c>
      <c r="I294" s="22" t="n">
        <v>5000</v>
      </c>
      <c r="J294" s="23" t="n">
        <v>10000</v>
      </c>
      <c r="K294" s="24" t="n">
        <f aca="false">IF(J294=0,0,IF(I294=0,TEXT(J294,"!"),100*J294/I294))</f>
        <v>200</v>
      </c>
    </row>
    <row r="295" customFormat="false" ht="15" hidden="false" customHeight="false" outlineLevel="0" collapsed="false">
      <c r="A295" s="78"/>
      <c r="G295" s="8"/>
      <c r="H295" s="37" t="n">
        <f aca="false">SUM(H291:H294)</f>
        <v>316000</v>
      </c>
      <c r="I295" s="37" t="n">
        <f aca="false">SUM(I291:I294)</f>
        <v>316000</v>
      </c>
      <c r="J295" s="38" t="n">
        <f aca="false">SUM(J291:J294)</f>
        <v>208003.66</v>
      </c>
      <c r="K295" s="39" t="n">
        <f aca="false">IF(J295=0,0,IF(I295=0,TEXT(J295,"!"),100*J295/I295))</f>
        <v>65.8239430379747</v>
      </c>
    </row>
    <row r="296" s="62" customFormat="true" ht="15" hidden="false" customHeight="false" outlineLevel="0" collapsed="false">
      <c r="A296" s="79" t="s">
        <v>229</v>
      </c>
      <c r="B296" s="80"/>
      <c r="C296" s="80"/>
      <c r="G296" s="81"/>
      <c r="H296" s="82"/>
      <c r="I296" s="82"/>
      <c r="J296" s="61"/>
      <c r="M296" s="61"/>
    </row>
    <row r="297" s="62" customFormat="true" ht="15" hidden="false" customHeight="false" outlineLevel="0" collapsed="false">
      <c r="A297" s="79"/>
      <c r="B297" s="80"/>
      <c r="C297" s="80"/>
      <c r="G297" s="81"/>
      <c r="H297" s="82"/>
      <c r="I297" s="82"/>
      <c r="J297" s="61"/>
      <c r="M297" s="61"/>
    </row>
    <row r="298" s="62" customFormat="true" ht="15" hidden="false" customHeight="false" outlineLevel="0" collapsed="false">
      <c r="A298" s="9" t="s">
        <v>3</v>
      </c>
      <c r="B298" s="10" t="s">
        <v>4</v>
      </c>
      <c r="C298" s="10" t="s">
        <v>5</v>
      </c>
      <c r="D298" s="10" t="s">
        <v>6</v>
      </c>
      <c r="E298" s="11" t="s">
        <v>7</v>
      </c>
      <c r="F298" s="12"/>
      <c r="G298" s="13" t="s">
        <v>8</v>
      </c>
      <c r="H298" s="14" t="s">
        <v>9</v>
      </c>
      <c r="I298" s="14" t="s">
        <v>10</v>
      </c>
      <c r="J298" s="15" t="s">
        <v>11</v>
      </c>
      <c r="K298" s="77" t="s">
        <v>12</v>
      </c>
      <c r="M298" s="61"/>
    </row>
    <row r="299" s="62" customFormat="true" ht="15" hidden="false" customHeight="false" outlineLevel="0" collapsed="false">
      <c r="A299" s="25" t="s">
        <v>225</v>
      </c>
      <c r="B299" s="57" t="n">
        <v>0</v>
      </c>
      <c r="C299" s="57" t="n">
        <v>1361</v>
      </c>
      <c r="D299" s="56" t="n">
        <v>0</v>
      </c>
      <c r="E299" s="53" t="n">
        <v>1</v>
      </c>
      <c r="F299" s="58" t="n">
        <v>40</v>
      </c>
      <c r="G299" s="56" t="n">
        <v>0</v>
      </c>
      <c r="H299" s="59" t="n">
        <v>0</v>
      </c>
      <c r="I299" s="59" t="n">
        <v>0</v>
      </c>
      <c r="J299" s="60" t="n">
        <v>-1000</v>
      </c>
      <c r="K299" s="24" t="str">
        <f aca="false">IF(J299=0,0,IF(I299=0,TEXT(J299,"!"),100*J299/I299))</f>
        <v>!</v>
      </c>
      <c r="M299" s="61"/>
    </row>
    <row r="300" s="62" customFormat="true" ht="15" hidden="false" customHeight="false" outlineLevel="0" collapsed="false">
      <c r="A300" s="17" t="s">
        <v>225</v>
      </c>
      <c r="B300" s="57" t="n">
        <v>0</v>
      </c>
      <c r="C300" s="57" t="n">
        <v>1361</v>
      </c>
      <c r="D300" s="56" t="n">
        <v>0</v>
      </c>
      <c r="E300" s="53" t="n">
        <v>1</v>
      </c>
      <c r="F300" s="58" t="n">
        <v>40</v>
      </c>
      <c r="G300" s="56" t="n">
        <v>40</v>
      </c>
      <c r="H300" s="59" t="n">
        <v>750000</v>
      </c>
      <c r="I300" s="59" t="n">
        <v>750000</v>
      </c>
      <c r="J300" s="60" t="n">
        <v>465720</v>
      </c>
      <c r="K300" s="24" t="n">
        <f aca="false">IF(J300=0,0,IF(I300=0,TEXT(J300,"!"),100*J300/I300))</f>
        <v>62.096</v>
      </c>
      <c r="M300" s="61"/>
    </row>
    <row r="301" s="62" customFormat="true" ht="15" hidden="false" customHeight="false" outlineLevel="0" collapsed="false">
      <c r="A301" s="17" t="s">
        <v>230</v>
      </c>
      <c r="B301" s="57" t="n">
        <v>2169</v>
      </c>
      <c r="C301" s="57" t="n">
        <v>2212</v>
      </c>
      <c r="D301" s="56" t="n">
        <v>0</v>
      </c>
      <c r="E301" s="53" t="n">
        <v>1</v>
      </c>
      <c r="F301" s="58" t="n">
        <v>40</v>
      </c>
      <c r="G301" s="56" t="n">
        <v>40</v>
      </c>
      <c r="H301" s="59" t="n">
        <v>50000</v>
      </c>
      <c r="I301" s="59" t="n">
        <v>50000</v>
      </c>
      <c r="J301" s="60" t="n">
        <v>23000</v>
      </c>
      <c r="K301" s="24" t="n">
        <f aca="false">IF(J301=0,0,IF(I301=0,TEXT(J301,"!"),100*J301/I301))</f>
        <v>46</v>
      </c>
      <c r="M301" s="61"/>
    </row>
    <row r="302" s="62" customFormat="true" ht="15" hidden="false" customHeight="false" outlineLevel="0" collapsed="false">
      <c r="A302" s="17" t="s">
        <v>226</v>
      </c>
      <c r="B302" s="57" t="n">
        <v>2169</v>
      </c>
      <c r="C302" s="57" t="n">
        <v>2324</v>
      </c>
      <c r="D302" s="56" t="n">
        <v>0</v>
      </c>
      <c r="E302" s="53" t="n">
        <v>1</v>
      </c>
      <c r="F302" s="58" t="n">
        <v>40</v>
      </c>
      <c r="G302" s="56" t="n">
        <v>40</v>
      </c>
      <c r="H302" s="59" t="n">
        <v>20000</v>
      </c>
      <c r="I302" s="59" t="n">
        <v>20000</v>
      </c>
      <c r="J302" s="60" t="n">
        <v>10000</v>
      </c>
      <c r="K302" s="24" t="n">
        <f aca="false">IF(J302=0,0,IF(I302=0,TEXT(J302,"!"),100*J302/I302))</f>
        <v>50</v>
      </c>
      <c r="M302" s="61"/>
    </row>
    <row r="303" s="62" customFormat="true" ht="15" hidden="false" customHeight="false" outlineLevel="0" collapsed="false">
      <c r="A303" s="78"/>
      <c r="B303" s="80"/>
      <c r="C303" s="80"/>
      <c r="G303" s="81"/>
      <c r="H303" s="83" t="n">
        <f aca="false">SUM(H299:H302)</f>
        <v>820000</v>
      </c>
      <c r="I303" s="83" t="n">
        <f aca="false">SUM(I299:I302)</f>
        <v>820000</v>
      </c>
      <c r="J303" s="84" t="n">
        <f aca="false">SUM(J299:J302)</f>
        <v>497720</v>
      </c>
      <c r="K303" s="39" t="n">
        <f aca="false">IF(J303=0,0,IF(I303=0,TEXT(J303,"!"),100*J303/I303))</f>
        <v>60.6975609756098</v>
      </c>
      <c r="M303" s="61"/>
    </row>
    <row r="304" s="87" customFormat="true" ht="15" hidden="false" customHeight="false" outlineLevel="0" collapsed="false">
      <c r="A304" s="85"/>
      <c r="B304" s="86"/>
      <c r="C304" s="86"/>
      <c r="G304" s="88"/>
      <c r="H304" s="89"/>
      <c r="I304" s="89"/>
      <c r="J304" s="90"/>
      <c r="M304" s="90"/>
    </row>
    <row r="305" s="62" customFormat="true" ht="15" hidden="false" customHeight="false" outlineLevel="0" collapsed="false">
      <c r="A305" s="9" t="s">
        <v>42</v>
      </c>
      <c r="B305" s="10" t="s">
        <v>4</v>
      </c>
      <c r="C305" s="10" t="s">
        <v>5</v>
      </c>
      <c r="D305" s="10" t="s">
        <v>6</v>
      </c>
      <c r="E305" s="11" t="s">
        <v>7</v>
      </c>
      <c r="F305" s="12"/>
      <c r="G305" s="13" t="s">
        <v>8</v>
      </c>
      <c r="H305" s="14" t="s">
        <v>9</v>
      </c>
      <c r="I305" s="14" t="s">
        <v>10</v>
      </c>
      <c r="J305" s="15" t="s">
        <v>11</v>
      </c>
      <c r="K305" s="77" t="s">
        <v>12</v>
      </c>
      <c r="M305" s="61"/>
    </row>
    <row r="306" s="62" customFormat="true" ht="15" hidden="false" customHeight="false" outlineLevel="0" collapsed="false">
      <c r="A306" s="25" t="s">
        <v>231</v>
      </c>
      <c r="B306" s="57" t="n">
        <v>2169</v>
      </c>
      <c r="C306" s="57" t="n">
        <v>5166</v>
      </c>
      <c r="D306" s="56" t="n">
        <v>0</v>
      </c>
      <c r="E306" s="53" t="n">
        <v>1</v>
      </c>
      <c r="F306" s="58" t="n">
        <v>40</v>
      </c>
      <c r="G306" s="91" t="n">
        <v>40</v>
      </c>
      <c r="H306" s="59" t="n">
        <v>50000</v>
      </c>
      <c r="I306" s="59" t="n">
        <v>50000</v>
      </c>
      <c r="J306" s="60" t="n">
        <v>0</v>
      </c>
      <c r="K306" s="24" t="n">
        <f aca="false">IF(J306=0,0,IF(I306=0,TEXT(J306,"!"),100*J306/I306))</f>
        <v>0</v>
      </c>
      <c r="M306" s="61"/>
    </row>
    <row r="307" s="62" customFormat="true" ht="15" hidden="false" customHeight="false" outlineLevel="0" collapsed="false">
      <c r="A307" s="25" t="s">
        <v>232</v>
      </c>
      <c r="B307" s="57" t="n">
        <v>2169</v>
      </c>
      <c r="C307" s="57" t="n">
        <v>5169</v>
      </c>
      <c r="D307" s="56" t="n">
        <v>0</v>
      </c>
      <c r="E307" s="53" t="n">
        <v>1</v>
      </c>
      <c r="F307" s="58" t="n">
        <v>40</v>
      </c>
      <c r="G307" s="91" t="n">
        <v>40</v>
      </c>
      <c r="H307" s="59" t="n">
        <v>50000</v>
      </c>
      <c r="I307" s="59" t="n">
        <v>50000</v>
      </c>
      <c r="J307" s="60" t="n">
        <v>0</v>
      </c>
      <c r="K307" s="24" t="n">
        <f aca="false">IF(J307=0,0,IF(I307=0,TEXT(J307,"!"),100*J307/I307))</f>
        <v>0</v>
      </c>
      <c r="M307" s="61"/>
    </row>
    <row r="308" s="62" customFormat="true" ht="15" hidden="false" customHeight="false" outlineLevel="0" collapsed="false">
      <c r="A308" s="78"/>
      <c r="B308" s="80"/>
      <c r="C308" s="80"/>
      <c r="G308" s="81"/>
      <c r="H308" s="92" t="n">
        <f aca="false">SUM(H306:H307)</f>
        <v>100000</v>
      </c>
      <c r="I308" s="92" t="n">
        <f aca="false">SUM(I306:I307)</f>
        <v>100000</v>
      </c>
      <c r="J308" s="93" t="n">
        <f aca="false">SUM(J306:J307)</f>
        <v>0</v>
      </c>
      <c r="K308" s="39" t="n">
        <f aca="false">IF(J308=0,0,IF(I308=0,TEXT(J308,"!"),100*J308/I308))</f>
        <v>0</v>
      </c>
      <c r="M308" s="61"/>
    </row>
    <row r="309" customFormat="false" ht="15" hidden="false" customHeight="false" outlineLevel="0" collapsed="false">
      <c r="A309" s="7" t="s">
        <v>233</v>
      </c>
      <c r="G309" s="8"/>
    </row>
    <row r="310" customFormat="false" ht="15" hidden="false" customHeight="false" outlineLevel="0" collapsed="false">
      <c r="A310" s="9" t="s">
        <v>3</v>
      </c>
      <c r="B310" s="10" t="s">
        <v>4</v>
      </c>
      <c r="C310" s="10" t="s">
        <v>5</v>
      </c>
      <c r="D310" s="10" t="s">
        <v>6</v>
      </c>
      <c r="E310" s="11" t="s">
        <v>7</v>
      </c>
      <c r="F310" s="12"/>
      <c r="G310" s="13" t="s">
        <v>8</v>
      </c>
      <c r="H310" s="14" t="s">
        <v>9</v>
      </c>
      <c r="I310" s="14" t="s">
        <v>10</v>
      </c>
      <c r="J310" s="15" t="s">
        <v>234</v>
      </c>
      <c r="K310" s="16" t="s">
        <v>12</v>
      </c>
    </row>
    <row r="311" customFormat="false" ht="15" hidden="false" customHeight="false" outlineLevel="0" collapsed="false">
      <c r="A311" s="17" t="s">
        <v>225</v>
      </c>
      <c r="B311" s="18" t="n">
        <v>0</v>
      </c>
      <c r="C311" s="18" t="n">
        <v>1361</v>
      </c>
      <c r="D311" s="19" t="n">
        <v>0</v>
      </c>
      <c r="E311" s="20" t="n">
        <v>9</v>
      </c>
      <c r="F311" s="21" t="n">
        <v>50</v>
      </c>
      <c r="G311" s="19" t="n">
        <v>50</v>
      </c>
      <c r="H311" s="22" t="n">
        <v>1100000</v>
      </c>
      <c r="I311" s="22" t="n">
        <v>1100000</v>
      </c>
      <c r="J311" s="23" t="n">
        <v>422320</v>
      </c>
      <c r="K311" s="24" t="n">
        <f aca="false">IF(J311=0,0,IF(I311=0,TEXT(J311,"!"),100*J311/I311))</f>
        <v>38.3927272727273</v>
      </c>
    </row>
    <row r="312" customFormat="false" ht="15" hidden="false" customHeight="false" outlineLevel="0" collapsed="false">
      <c r="A312" s="17" t="s">
        <v>230</v>
      </c>
      <c r="B312" s="18" t="n">
        <v>6171</v>
      </c>
      <c r="C312" s="18" t="n">
        <v>2212</v>
      </c>
      <c r="D312" s="19" t="n">
        <v>0</v>
      </c>
      <c r="E312" s="20" t="n">
        <v>9</v>
      </c>
      <c r="F312" s="21" t="n">
        <v>50</v>
      </c>
      <c r="G312" s="19" t="n">
        <v>50</v>
      </c>
      <c r="H312" s="22" t="n">
        <v>1000</v>
      </c>
      <c r="I312" s="22" t="n">
        <v>1000</v>
      </c>
      <c r="J312" s="23" t="n">
        <v>0</v>
      </c>
      <c r="K312" s="24" t="n">
        <f aca="false">IF(J312=0,0,IF(I312=0,TEXT(J312,"!"),100*J312/I312))</f>
        <v>0</v>
      </c>
    </row>
    <row r="313" customFormat="false" ht="15" hidden="false" customHeight="false" outlineLevel="0" collapsed="false">
      <c r="A313" s="78"/>
      <c r="G313" s="8"/>
      <c r="H313" s="37" t="n">
        <f aca="false">SUM(H311:H312)</f>
        <v>1101000</v>
      </c>
      <c r="I313" s="37" t="n">
        <f aca="false">SUM(I311:I312)</f>
        <v>1101000</v>
      </c>
      <c r="J313" s="38" t="n">
        <f aca="false">SUM(J311:J312)</f>
        <v>422320</v>
      </c>
      <c r="K313" s="39" t="n">
        <f aca="false">IF(J313=0,0,IF(I313=0,TEXT(J313,"!"),100*J313/I313))</f>
        <v>38.3578564940963</v>
      </c>
    </row>
    <row r="314" customFormat="false" ht="15" hidden="false" customHeight="false" outlineLevel="0" collapsed="false">
      <c r="A314" s="7"/>
      <c r="G314" s="8"/>
    </row>
    <row r="315" customFormat="false" ht="15" hidden="false" customHeight="false" outlineLevel="0" collapsed="false">
      <c r="A315" s="9" t="s">
        <v>42</v>
      </c>
      <c r="B315" s="10" t="s">
        <v>4</v>
      </c>
      <c r="C315" s="10" t="s">
        <v>5</v>
      </c>
      <c r="D315" s="10" t="s">
        <v>6</v>
      </c>
      <c r="E315" s="11" t="s">
        <v>7</v>
      </c>
      <c r="F315" s="12"/>
      <c r="G315" s="13" t="s">
        <v>8</v>
      </c>
      <c r="H315" s="14" t="s">
        <v>9</v>
      </c>
      <c r="I315" s="14" t="s">
        <v>10</v>
      </c>
      <c r="J315" s="15" t="s">
        <v>234</v>
      </c>
      <c r="K315" s="16" t="s">
        <v>12</v>
      </c>
    </row>
    <row r="316" customFormat="false" ht="15" hidden="false" customHeight="false" outlineLevel="0" collapsed="false">
      <c r="A316" s="25" t="s">
        <v>235</v>
      </c>
      <c r="B316" s="18" t="n">
        <v>3399</v>
      </c>
      <c r="C316" s="18" t="n">
        <v>5169</v>
      </c>
      <c r="D316" s="19" t="n">
        <v>0</v>
      </c>
      <c r="E316" s="20" t="n">
        <v>6</v>
      </c>
      <c r="F316" s="21" t="n">
        <v>50</v>
      </c>
      <c r="G316" s="29" t="n">
        <v>50</v>
      </c>
      <c r="H316" s="22" t="n">
        <v>10000</v>
      </c>
      <c r="I316" s="22" t="n">
        <v>10000</v>
      </c>
      <c r="J316" s="23" t="n">
        <v>0</v>
      </c>
      <c r="K316" s="24" t="n">
        <f aca="false">IF(J316=0,0,IF(I316=0,TEXT(J316,"!"),100*J316/I316))</f>
        <v>0</v>
      </c>
    </row>
    <row r="317" customFormat="false" ht="15" hidden="false" customHeight="false" outlineLevel="0" collapsed="false">
      <c r="A317" s="25" t="s">
        <v>236</v>
      </c>
      <c r="B317" s="18" t="n">
        <v>3399</v>
      </c>
      <c r="C317" s="18" t="n">
        <v>5169</v>
      </c>
      <c r="D317" s="19" t="n">
        <v>0</v>
      </c>
      <c r="E317" s="20" t="n">
        <v>6</v>
      </c>
      <c r="F317" s="21" t="n">
        <v>50</v>
      </c>
      <c r="G317" s="29" t="n">
        <v>50</v>
      </c>
      <c r="H317" s="22" t="n">
        <v>10000</v>
      </c>
      <c r="I317" s="22" t="n">
        <v>10000</v>
      </c>
      <c r="J317" s="23" t="n">
        <v>0</v>
      </c>
      <c r="K317" s="24" t="n">
        <f aca="false">IF(J317=0,0,IF(I317=0,TEXT(J317,"!"),100*J317/I317))</f>
        <v>0</v>
      </c>
    </row>
    <row r="318" customFormat="false" ht="15" hidden="false" customHeight="false" outlineLevel="0" collapsed="false">
      <c r="A318" s="25" t="s">
        <v>237</v>
      </c>
      <c r="B318" s="18" t="n">
        <v>3399</v>
      </c>
      <c r="C318" s="18" t="n">
        <v>5194</v>
      </c>
      <c r="D318" s="19" t="n">
        <v>0</v>
      </c>
      <c r="E318" s="20" t="n">
        <v>6</v>
      </c>
      <c r="F318" s="21" t="n">
        <v>50</v>
      </c>
      <c r="G318" s="29" t="n">
        <v>50</v>
      </c>
      <c r="H318" s="22" t="n">
        <v>60000</v>
      </c>
      <c r="I318" s="22" t="n">
        <v>60000</v>
      </c>
      <c r="J318" s="23" t="n">
        <v>2325</v>
      </c>
      <c r="K318" s="24" t="n">
        <f aca="false">IF(J318=0,0,IF(I318=0,TEXT(J318,"!"),100*J318/I318))</f>
        <v>3.875</v>
      </c>
    </row>
    <row r="319" customFormat="false" ht="15" hidden="false" customHeight="false" outlineLevel="0" collapsed="false">
      <c r="A319" s="25" t="s">
        <v>238</v>
      </c>
      <c r="B319" s="18" t="n">
        <v>3399</v>
      </c>
      <c r="C319" s="18" t="n">
        <v>5492</v>
      </c>
      <c r="D319" s="19" t="n">
        <v>0</v>
      </c>
      <c r="E319" s="20" t="n">
        <v>6</v>
      </c>
      <c r="F319" s="21" t="n">
        <v>50</v>
      </c>
      <c r="G319" s="29" t="n">
        <v>50</v>
      </c>
      <c r="H319" s="22" t="n">
        <v>5000</v>
      </c>
      <c r="I319" s="22" t="n">
        <v>5000</v>
      </c>
      <c r="J319" s="23" t="n">
        <v>4041</v>
      </c>
      <c r="K319" s="24" t="n">
        <f aca="false">IF(J319=0,0,IF(I319=0,TEXT(J319,"!"),100*J319/I319))</f>
        <v>80.82</v>
      </c>
    </row>
    <row r="320" customFormat="false" ht="15" hidden="false" customHeight="false" outlineLevel="0" collapsed="false">
      <c r="A320" s="25" t="s">
        <v>239</v>
      </c>
      <c r="B320" s="18" t="n">
        <v>6171</v>
      </c>
      <c r="C320" s="18" t="n">
        <v>5139</v>
      </c>
      <c r="D320" s="19" t="n">
        <v>0</v>
      </c>
      <c r="E320" s="20" t="n">
        <v>9</v>
      </c>
      <c r="F320" s="21" t="n">
        <v>50</v>
      </c>
      <c r="G320" s="29" t="n">
        <v>50</v>
      </c>
      <c r="H320" s="22" t="n">
        <v>3000</v>
      </c>
      <c r="I320" s="22" t="n">
        <v>3000</v>
      </c>
      <c r="J320" s="23" t="n">
        <v>880</v>
      </c>
      <c r="K320" s="24" t="n">
        <f aca="false">IF(J320=0,0,IF(I320=0,TEXT(J320,"!"),100*J320/I320))</f>
        <v>29.3333333333333</v>
      </c>
    </row>
    <row r="321" customFormat="false" ht="15" hidden="false" customHeight="false" outlineLevel="0" collapsed="false">
      <c r="A321" s="25" t="s">
        <v>240</v>
      </c>
      <c r="B321" s="18" t="n">
        <v>6171</v>
      </c>
      <c r="C321" s="18" t="n">
        <v>5161</v>
      </c>
      <c r="D321" s="19" t="n">
        <v>0</v>
      </c>
      <c r="E321" s="20" t="n">
        <v>9</v>
      </c>
      <c r="F321" s="21" t="n">
        <v>50</v>
      </c>
      <c r="G321" s="29" t="n">
        <v>50</v>
      </c>
      <c r="H321" s="22" t="n">
        <v>350000</v>
      </c>
      <c r="I321" s="22" t="n">
        <v>350000</v>
      </c>
      <c r="J321" s="23" t="n">
        <v>150066</v>
      </c>
      <c r="K321" s="24" t="n">
        <f aca="false">IF(J321=0,0,IF(I321=0,TEXT(J321,"!"),100*J321/I321))</f>
        <v>42.876</v>
      </c>
    </row>
    <row r="322" customFormat="false" ht="15" hidden="false" customHeight="false" outlineLevel="0" collapsed="false">
      <c r="A322" s="25" t="s">
        <v>241</v>
      </c>
      <c r="B322" s="18" t="n">
        <v>6171</v>
      </c>
      <c r="C322" s="18" t="n">
        <v>5164</v>
      </c>
      <c r="D322" s="19" t="n">
        <v>0</v>
      </c>
      <c r="E322" s="20" t="n">
        <v>9</v>
      </c>
      <c r="F322" s="21" t="n">
        <v>50</v>
      </c>
      <c r="G322" s="29" t="n">
        <v>50</v>
      </c>
      <c r="H322" s="22" t="n">
        <v>110000</v>
      </c>
      <c r="I322" s="22" t="n">
        <v>110000</v>
      </c>
      <c r="J322" s="23" t="n">
        <v>40789.1</v>
      </c>
      <c r="K322" s="94" t="n">
        <f aca="false">IF(J322=0,0,IF(I322=0,TEXT(J322,"!"),100*J322/I322))</f>
        <v>37.081</v>
      </c>
    </row>
    <row r="323" customFormat="false" ht="15" hidden="false" customHeight="false" outlineLevel="0" collapsed="false">
      <c r="A323" s="78"/>
      <c r="G323" s="8"/>
      <c r="H323" s="37" t="n">
        <f aca="false">SUM(H316:H322)</f>
        <v>548000</v>
      </c>
      <c r="I323" s="37" t="n">
        <f aca="false">SUM(I316:I322)</f>
        <v>548000</v>
      </c>
      <c r="J323" s="38" t="n">
        <f aca="false">SUM(J316:J322)</f>
        <v>198101.1</v>
      </c>
      <c r="K323" s="39" t="n">
        <f aca="false">IF(J323=0,0,IF(I323=0,TEXT(J323,"!"),100*J323/I323))</f>
        <v>36.1498357664234</v>
      </c>
    </row>
    <row r="324" customFormat="false" ht="15" hidden="false" customHeight="false" outlineLevel="0" collapsed="false">
      <c r="A324" s="7" t="s">
        <v>242</v>
      </c>
      <c r="G324" s="8"/>
    </row>
    <row r="325" customFormat="false" ht="15" hidden="false" customHeight="false" outlineLevel="0" collapsed="false">
      <c r="A325" s="7"/>
      <c r="G325" s="8"/>
    </row>
    <row r="326" customFormat="false" ht="15" hidden="false" customHeight="false" outlineLevel="0" collapsed="false">
      <c r="A326" s="9" t="s">
        <v>3</v>
      </c>
      <c r="B326" s="10" t="s">
        <v>4</v>
      </c>
      <c r="C326" s="10" t="s">
        <v>5</v>
      </c>
      <c r="D326" s="10" t="s">
        <v>6</v>
      </c>
      <c r="E326" s="11" t="s">
        <v>7</v>
      </c>
      <c r="F326" s="12"/>
      <c r="G326" s="13" t="s">
        <v>8</v>
      </c>
      <c r="H326" s="14" t="s">
        <v>9</v>
      </c>
      <c r="I326" s="14" t="s">
        <v>10</v>
      </c>
      <c r="J326" s="15" t="s">
        <v>234</v>
      </c>
      <c r="K326" s="16" t="s">
        <v>12</v>
      </c>
    </row>
    <row r="327" customFormat="false" ht="15" hidden="false" customHeight="false" outlineLevel="0" collapsed="false">
      <c r="A327" s="17" t="s">
        <v>243</v>
      </c>
      <c r="B327" s="18" t="n">
        <v>2221</v>
      </c>
      <c r="C327" s="18" t="n">
        <v>2322</v>
      </c>
      <c r="D327" s="19" t="n">
        <v>0</v>
      </c>
      <c r="E327" s="20" t="n">
        <v>3</v>
      </c>
      <c r="F327" s="21" t="n">
        <v>60</v>
      </c>
      <c r="G327" s="19" t="n">
        <v>60</v>
      </c>
      <c r="H327" s="22" t="n">
        <v>0</v>
      </c>
      <c r="I327" s="22" t="n">
        <v>0</v>
      </c>
      <c r="J327" s="23" t="n">
        <v>19170</v>
      </c>
      <c r="K327" s="24" t="str">
        <f aca="false">IF(J327=0,0,IF(I327=0,TEXT(J327,"!"),100*J327/I327))</f>
        <v>!</v>
      </c>
    </row>
    <row r="328" customFormat="false" ht="15" hidden="false" customHeight="false" outlineLevel="0" collapsed="false">
      <c r="A328" s="17" t="s">
        <v>244</v>
      </c>
      <c r="B328" s="18" t="n">
        <v>3639</v>
      </c>
      <c r="C328" s="18" t="n">
        <v>2324</v>
      </c>
      <c r="D328" s="19" t="n">
        <v>0</v>
      </c>
      <c r="E328" s="20" t="n">
        <v>8</v>
      </c>
      <c r="F328" s="21" t="n">
        <v>60</v>
      </c>
      <c r="G328" s="19" t="n">
        <v>60</v>
      </c>
      <c r="H328" s="22" t="n">
        <v>0</v>
      </c>
      <c r="I328" s="22" t="n">
        <v>0</v>
      </c>
      <c r="J328" s="23" t="n">
        <v>3915</v>
      </c>
      <c r="K328" s="24" t="str">
        <f aca="false">IF(J328=0,0,IF(I328=0,TEXT(J328,"!"),100*J328/I328))</f>
        <v>!</v>
      </c>
    </row>
    <row r="329" customFormat="false" ht="15" hidden="false" customHeight="false" outlineLevel="0" collapsed="false">
      <c r="A329" s="78"/>
      <c r="G329" s="8"/>
      <c r="H329" s="37" t="n">
        <f aca="false">SUM(H327:H328)</f>
        <v>0</v>
      </c>
      <c r="I329" s="37" t="n">
        <f aca="false">SUM(I327:I328)</f>
        <v>0</v>
      </c>
      <c r="J329" s="38" t="n">
        <f aca="false">SUM(J327:J328)</f>
        <v>23085</v>
      </c>
      <c r="K329" s="39" t="str">
        <f aca="false">IF(J329=0,0,IF(I329=0,TEXT(J329,"!"),100*J329/I329))</f>
        <v>!</v>
      </c>
    </row>
    <row r="332" customFormat="false" ht="15" hidden="false" customHeight="false" outlineLevel="0" collapsed="false">
      <c r="A332" s="9" t="s">
        <v>42</v>
      </c>
      <c r="B332" s="10" t="s">
        <v>4</v>
      </c>
      <c r="C332" s="10" t="s">
        <v>5</v>
      </c>
      <c r="D332" s="10" t="s">
        <v>6</v>
      </c>
      <c r="E332" s="11" t="s">
        <v>7</v>
      </c>
      <c r="F332" s="12"/>
      <c r="G332" s="13" t="s">
        <v>8</v>
      </c>
      <c r="H332" s="14" t="s">
        <v>9</v>
      </c>
      <c r="I332" s="14" t="s">
        <v>10</v>
      </c>
      <c r="J332" s="15" t="s">
        <v>234</v>
      </c>
      <c r="K332" s="16" t="s">
        <v>12</v>
      </c>
    </row>
    <row r="333" customFormat="false" ht="15" hidden="false" customHeight="false" outlineLevel="0" collapsed="false">
      <c r="A333" s="56" t="s">
        <v>245</v>
      </c>
      <c r="B333" s="18" t="n">
        <v>2212</v>
      </c>
      <c r="C333" s="18" t="n">
        <v>5139</v>
      </c>
      <c r="D333" s="19" t="n">
        <v>0</v>
      </c>
      <c r="E333" s="20" t="n">
        <v>3</v>
      </c>
      <c r="F333" s="21" t="n">
        <v>60</v>
      </c>
      <c r="G333" s="19" t="n">
        <v>60</v>
      </c>
      <c r="H333" s="22" t="n">
        <v>20000</v>
      </c>
      <c r="I333" s="22" t="n">
        <v>20000</v>
      </c>
      <c r="J333" s="23" t="n">
        <v>0</v>
      </c>
      <c r="K333" s="24" t="n">
        <f aca="false">IF(J333=0,0,IF(I333=0,TEXT(J333,"!"),100*J333/I333))</f>
        <v>0</v>
      </c>
    </row>
    <row r="334" customFormat="false" ht="15" hidden="false" customHeight="false" outlineLevel="0" collapsed="false">
      <c r="A334" s="56" t="s">
        <v>246</v>
      </c>
      <c r="B334" s="18" t="n">
        <v>2212</v>
      </c>
      <c r="C334" s="18" t="n">
        <v>5171</v>
      </c>
      <c r="D334" s="19" t="n">
        <v>0</v>
      </c>
      <c r="E334" s="20" t="n">
        <v>3</v>
      </c>
      <c r="F334" s="21" t="n">
        <v>60</v>
      </c>
      <c r="G334" s="19" t="n">
        <v>60</v>
      </c>
      <c r="H334" s="22" t="n">
        <v>1500000</v>
      </c>
      <c r="I334" s="22" t="n">
        <v>1500000</v>
      </c>
      <c r="J334" s="23" t="n">
        <v>0</v>
      </c>
      <c r="K334" s="24" t="n">
        <f aca="false">IF(J334=0,0,IF(I334=0,TEXT(J334,"!"),100*J334/I334))</f>
        <v>0</v>
      </c>
    </row>
    <row r="335" customFormat="false" ht="15" hidden="false" customHeight="false" outlineLevel="0" collapsed="false">
      <c r="A335" s="56" t="s">
        <v>247</v>
      </c>
      <c r="B335" s="18" t="n">
        <v>2219</v>
      </c>
      <c r="C335" s="18" t="n">
        <v>5171</v>
      </c>
      <c r="D335" s="19" t="n">
        <v>0</v>
      </c>
      <c r="E335" s="20" t="n">
        <v>3</v>
      </c>
      <c r="F335" s="21" t="n">
        <v>60</v>
      </c>
      <c r="G335" s="19" t="n">
        <v>60</v>
      </c>
      <c r="H335" s="22" t="n">
        <v>750000</v>
      </c>
      <c r="I335" s="22" t="n">
        <v>750000</v>
      </c>
      <c r="J335" s="23" t="n">
        <v>59231</v>
      </c>
      <c r="K335" s="24" t="n">
        <f aca="false">IF(J335=0,0,IF(I335=0,TEXT(J335,"!"),100*J335/I335))</f>
        <v>7.89746666666667</v>
      </c>
    </row>
    <row r="336" customFormat="false" ht="15" hidden="false" customHeight="false" outlineLevel="0" collapsed="false">
      <c r="A336" s="25" t="s">
        <v>248</v>
      </c>
      <c r="B336" s="18" t="n">
        <v>2221</v>
      </c>
      <c r="C336" s="18" t="n">
        <v>5171</v>
      </c>
      <c r="D336" s="19" t="n">
        <v>0</v>
      </c>
      <c r="E336" s="20" t="n">
        <v>3</v>
      </c>
      <c r="F336" s="21" t="n">
        <v>60</v>
      </c>
      <c r="G336" s="19" t="n">
        <v>60</v>
      </c>
      <c r="H336" s="22" t="n">
        <v>50000</v>
      </c>
      <c r="I336" s="22" t="n">
        <v>50000</v>
      </c>
      <c r="J336" s="23" t="n">
        <v>10980</v>
      </c>
      <c r="K336" s="24" t="n">
        <f aca="false">IF(J336=0,0,IF(I336=0,TEXT(J336,"!"),100*J336/I336))</f>
        <v>21.96</v>
      </c>
    </row>
    <row r="337" customFormat="false" ht="15" hidden="false" customHeight="false" outlineLevel="0" collapsed="false">
      <c r="A337" s="25" t="s">
        <v>249</v>
      </c>
      <c r="B337" s="18" t="n">
        <v>2229</v>
      </c>
      <c r="C337" s="18" t="n">
        <v>5169</v>
      </c>
      <c r="D337" s="19" t="n">
        <v>0</v>
      </c>
      <c r="E337" s="20" t="n">
        <v>3</v>
      </c>
      <c r="F337" s="21" t="n">
        <v>60</v>
      </c>
      <c r="G337" s="19" t="n">
        <v>60</v>
      </c>
      <c r="H337" s="22" t="n">
        <v>10000</v>
      </c>
      <c r="I337" s="22" t="n">
        <v>10000</v>
      </c>
      <c r="J337" s="23" t="n">
        <v>0</v>
      </c>
      <c r="K337" s="24" t="n">
        <f aca="false">IF(J337=0,0,IF(I337=0,TEXT(J337,"!"),100*J337/I337))</f>
        <v>0</v>
      </c>
    </row>
    <row r="338" customFormat="false" ht="15" hidden="false" customHeight="false" outlineLevel="0" collapsed="false">
      <c r="A338" s="25" t="s">
        <v>250</v>
      </c>
      <c r="B338" s="18" t="n">
        <v>2321</v>
      </c>
      <c r="C338" s="18" t="n">
        <v>5171</v>
      </c>
      <c r="D338" s="19" t="n">
        <v>0</v>
      </c>
      <c r="E338" s="20" t="n">
        <v>2</v>
      </c>
      <c r="F338" s="21" t="n">
        <v>60</v>
      </c>
      <c r="G338" s="19" t="n">
        <v>60</v>
      </c>
      <c r="H338" s="22" t="n">
        <v>300000</v>
      </c>
      <c r="I338" s="22" t="n">
        <v>386400</v>
      </c>
      <c r="J338" s="23" t="n">
        <v>110037.95</v>
      </c>
      <c r="K338" s="24" t="n">
        <f aca="false">IF(J338=0,0,IF(I338=0,TEXT(J338,"!"),100*J338/I338))</f>
        <v>28.4777303312629</v>
      </c>
    </row>
    <row r="339" customFormat="false" ht="15" hidden="false" customHeight="false" outlineLevel="0" collapsed="false">
      <c r="A339" s="25" t="s">
        <v>251</v>
      </c>
      <c r="B339" s="18" t="n">
        <v>2334</v>
      </c>
      <c r="C339" s="18" t="n">
        <v>5169</v>
      </c>
      <c r="D339" s="19" t="n">
        <v>0</v>
      </c>
      <c r="E339" s="20" t="n">
        <v>2</v>
      </c>
      <c r="F339" s="21" t="n">
        <v>60</v>
      </c>
      <c r="G339" s="19" t="n">
        <v>60</v>
      </c>
      <c r="H339" s="22" t="n">
        <v>20000</v>
      </c>
      <c r="I339" s="22" t="n">
        <v>20000</v>
      </c>
      <c r="J339" s="23" t="n">
        <v>0</v>
      </c>
      <c r="K339" s="24" t="n">
        <f aca="false">IF(J339=0,0,IF(I339=0,TEXT(J339,"!"),100*J339/I339))</f>
        <v>0</v>
      </c>
    </row>
    <row r="340" customFormat="false" ht="15" hidden="false" customHeight="false" outlineLevel="0" collapsed="false">
      <c r="A340" s="25" t="s">
        <v>252</v>
      </c>
      <c r="B340" s="18" t="n">
        <v>3111</v>
      </c>
      <c r="C340" s="18" t="n">
        <v>5169</v>
      </c>
      <c r="D340" s="19" t="n">
        <v>0</v>
      </c>
      <c r="E340" s="20" t="n">
        <v>4</v>
      </c>
      <c r="F340" s="21" t="n">
        <v>60</v>
      </c>
      <c r="G340" s="19" t="n">
        <v>60</v>
      </c>
      <c r="H340" s="22" t="n">
        <v>0</v>
      </c>
      <c r="I340" s="22" t="n">
        <v>0</v>
      </c>
      <c r="J340" s="23" t="n">
        <v>6050</v>
      </c>
      <c r="K340" s="24" t="str">
        <f aca="false">IF(J340=0,0,IF(I340=0,TEXT(J340,"!"),100*J340/I340))</f>
        <v>!</v>
      </c>
    </row>
    <row r="341" customFormat="false" ht="15" hidden="false" customHeight="false" outlineLevel="0" collapsed="false">
      <c r="A341" s="25" t="s">
        <v>253</v>
      </c>
      <c r="B341" s="18" t="n">
        <v>3111</v>
      </c>
      <c r="C341" s="18" t="n">
        <v>5171</v>
      </c>
      <c r="D341" s="19" t="n">
        <v>0</v>
      </c>
      <c r="E341" s="20" t="n">
        <v>4</v>
      </c>
      <c r="F341" s="21" t="n">
        <v>60</v>
      </c>
      <c r="G341" s="19" t="n">
        <v>60</v>
      </c>
      <c r="H341" s="22" t="n">
        <v>75000</v>
      </c>
      <c r="I341" s="22" t="n">
        <v>75000</v>
      </c>
      <c r="J341" s="23" t="n">
        <v>26490</v>
      </c>
      <c r="K341" s="24" t="n">
        <f aca="false">IF(J341=0,0,IF(I341=0,TEXT(J341,"!"),100*J341/I341))</f>
        <v>35.32</v>
      </c>
    </row>
    <row r="342" customFormat="false" ht="15" hidden="false" customHeight="false" outlineLevel="0" collapsed="false">
      <c r="A342" s="56" t="s">
        <v>254</v>
      </c>
      <c r="B342" s="18" t="n">
        <v>3111</v>
      </c>
      <c r="C342" s="18" t="n">
        <v>6130</v>
      </c>
      <c r="D342" s="19" t="n">
        <v>0</v>
      </c>
      <c r="E342" s="20" t="n">
        <v>4</v>
      </c>
      <c r="F342" s="21" t="n">
        <v>60</v>
      </c>
      <c r="G342" s="19" t="n">
        <v>60</v>
      </c>
      <c r="H342" s="22" t="n">
        <v>2600000</v>
      </c>
      <c r="I342" s="22" t="n">
        <v>2600000</v>
      </c>
      <c r="J342" s="23" t="n">
        <v>2591000</v>
      </c>
      <c r="K342" s="24" t="n">
        <f aca="false">IF(J342=0,0,IF(I342=0,TEXT(J342,"!"),100*J342/I342))</f>
        <v>99.6538461538462</v>
      </c>
    </row>
    <row r="343" customFormat="false" ht="15" hidden="false" customHeight="false" outlineLevel="0" collapsed="false">
      <c r="A343" s="25" t="s">
        <v>255</v>
      </c>
      <c r="B343" s="18" t="n">
        <v>3113</v>
      </c>
      <c r="C343" s="18" t="n">
        <v>5171</v>
      </c>
      <c r="D343" s="19" t="n">
        <v>0</v>
      </c>
      <c r="E343" s="20" t="n">
        <v>4</v>
      </c>
      <c r="F343" s="21" t="n">
        <v>60</v>
      </c>
      <c r="G343" s="19" t="n">
        <v>60</v>
      </c>
      <c r="H343" s="22" t="n">
        <v>75000</v>
      </c>
      <c r="I343" s="22" t="n">
        <v>75000</v>
      </c>
      <c r="J343" s="23" t="n">
        <v>0</v>
      </c>
      <c r="K343" s="24" t="n">
        <f aca="false">IF(J343=0,0,IF(I343=0,TEXT(J343,"!"),100*J343/I343))</f>
        <v>0</v>
      </c>
    </row>
    <row r="344" customFormat="false" ht="15" hidden="false" customHeight="false" outlineLevel="0" collapsed="false">
      <c r="A344" s="25" t="s">
        <v>256</v>
      </c>
      <c r="B344" s="18" t="n">
        <v>3141</v>
      </c>
      <c r="C344" s="18" t="n">
        <v>5169</v>
      </c>
      <c r="D344" s="19" t="n">
        <v>0</v>
      </c>
      <c r="E344" s="20" t="n">
        <v>4</v>
      </c>
      <c r="F344" s="21" t="n">
        <v>60</v>
      </c>
      <c r="G344" s="19" t="n">
        <v>60</v>
      </c>
      <c r="H344" s="22" t="n">
        <v>20000</v>
      </c>
      <c r="I344" s="22" t="n">
        <v>20000</v>
      </c>
      <c r="J344" s="23" t="n">
        <v>0</v>
      </c>
      <c r="K344" s="24" t="n">
        <f aca="false">IF(J344=0,0,IF(I344=0,TEXT(J344,"!"),100*J344/I344))</f>
        <v>0</v>
      </c>
    </row>
    <row r="345" customFormat="false" ht="15" hidden="false" customHeight="false" outlineLevel="0" collapsed="false">
      <c r="A345" s="25" t="s">
        <v>257</v>
      </c>
      <c r="B345" s="18" t="n">
        <v>3141</v>
      </c>
      <c r="C345" s="18" t="n">
        <v>5171</v>
      </c>
      <c r="D345" s="19" t="n">
        <v>0</v>
      </c>
      <c r="E345" s="20" t="n">
        <v>4</v>
      </c>
      <c r="F345" s="21" t="n">
        <v>60</v>
      </c>
      <c r="G345" s="19" t="n">
        <v>60</v>
      </c>
      <c r="H345" s="22" t="n">
        <v>0</v>
      </c>
      <c r="I345" s="22" t="n">
        <v>0</v>
      </c>
      <c r="J345" s="23" t="n">
        <v>11257.84</v>
      </c>
      <c r="K345" s="24" t="str">
        <f aca="false">IF(J345=0,0,IF(I345=0,TEXT(J345,"!"),100*J345/I345))</f>
        <v>!</v>
      </c>
    </row>
    <row r="346" customFormat="false" ht="15" hidden="false" customHeight="false" outlineLevel="0" collapsed="false">
      <c r="A346" s="25" t="s">
        <v>258</v>
      </c>
      <c r="B346" s="18" t="n">
        <v>3311</v>
      </c>
      <c r="C346" s="18" t="n">
        <v>5151</v>
      </c>
      <c r="D346" s="19" t="n">
        <v>0</v>
      </c>
      <c r="E346" s="20" t="n">
        <v>6</v>
      </c>
      <c r="F346" s="21" t="n">
        <v>60</v>
      </c>
      <c r="G346" s="19" t="n">
        <v>60</v>
      </c>
      <c r="H346" s="22" t="n">
        <v>60000</v>
      </c>
      <c r="I346" s="22" t="n">
        <v>60000</v>
      </c>
      <c r="J346" s="23" t="n">
        <v>62768</v>
      </c>
      <c r="K346" s="24" t="n">
        <f aca="false">IF(J346=0,0,IF(I346=0,TEXT(J346,"!"),100*J346/I346))</f>
        <v>104.613333333333</v>
      </c>
    </row>
    <row r="347" customFormat="false" ht="15" hidden="false" customHeight="false" outlineLevel="0" collapsed="false">
      <c r="A347" s="25" t="s">
        <v>259</v>
      </c>
      <c r="B347" s="18" t="n">
        <v>3311</v>
      </c>
      <c r="C347" s="18" t="n">
        <v>5152</v>
      </c>
      <c r="D347" s="19" t="n">
        <v>0</v>
      </c>
      <c r="E347" s="20" t="n">
        <v>6</v>
      </c>
      <c r="F347" s="21" t="n">
        <v>60</v>
      </c>
      <c r="G347" s="19" t="n">
        <v>60</v>
      </c>
      <c r="H347" s="22" t="n">
        <v>280000</v>
      </c>
      <c r="I347" s="22" t="n">
        <v>280000</v>
      </c>
      <c r="J347" s="23" t="n">
        <v>168196</v>
      </c>
      <c r="K347" s="24" t="n">
        <f aca="false">IF(J347=0,0,IF(I347=0,TEXT(J347,"!"),100*J347/I347))</f>
        <v>60.07</v>
      </c>
    </row>
    <row r="348" customFormat="false" ht="15" hidden="false" customHeight="false" outlineLevel="0" collapsed="false">
      <c r="A348" s="25" t="s">
        <v>260</v>
      </c>
      <c r="B348" s="18" t="n">
        <v>3311</v>
      </c>
      <c r="C348" s="18" t="n">
        <v>5153</v>
      </c>
      <c r="D348" s="19" t="n">
        <v>0</v>
      </c>
      <c r="E348" s="20" t="n">
        <v>6</v>
      </c>
      <c r="F348" s="21" t="n">
        <v>60</v>
      </c>
      <c r="G348" s="19" t="n">
        <v>60</v>
      </c>
      <c r="H348" s="22" t="n">
        <v>15000</v>
      </c>
      <c r="I348" s="22" t="n">
        <v>15000</v>
      </c>
      <c r="J348" s="23" t="n">
        <v>10770</v>
      </c>
      <c r="K348" s="24" t="n">
        <f aca="false">IF(J348=0,0,IF(I348=0,TEXT(J348,"!"),100*J348/I348))</f>
        <v>71.8</v>
      </c>
    </row>
    <row r="349" customFormat="false" ht="15" hidden="false" customHeight="false" outlineLevel="0" collapsed="false">
      <c r="A349" s="25" t="s">
        <v>261</v>
      </c>
      <c r="B349" s="18" t="n">
        <v>3311</v>
      </c>
      <c r="C349" s="18" t="n">
        <v>5154</v>
      </c>
      <c r="D349" s="19" t="n">
        <v>0</v>
      </c>
      <c r="E349" s="20" t="n">
        <v>6</v>
      </c>
      <c r="F349" s="21" t="n">
        <v>60</v>
      </c>
      <c r="G349" s="19" t="n">
        <v>60</v>
      </c>
      <c r="H349" s="22" t="n">
        <v>260000</v>
      </c>
      <c r="I349" s="22" t="n">
        <v>260000</v>
      </c>
      <c r="J349" s="23" t="n">
        <v>165984</v>
      </c>
      <c r="K349" s="24" t="n">
        <f aca="false">IF(J349=0,0,IF(I349=0,TEXT(J349,"!"),100*J349/I349))</f>
        <v>63.84</v>
      </c>
    </row>
    <row r="350" customFormat="false" ht="15" hidden="false" customHeight="false" outlineLevel="0" collapsed="false">
      <c r="A350" s="25" t="s">
        <v>262</v>
      </c>
      <c r="B350" s="18" t="n">
        <v>3311</v>
      </c>
      <c r="C350" s="18" t="n">
        <v>5167</v>
      </c>
      <c r="D350" s="19" t="n">
        <v>0</v>
      </c>
      <c r="E350" s="20" t="n">
        <v>6</v>
      </c>
      <c r="F350" s="21" t="n">
        <v>60</v>
      </c>
      <c r="G350" s="19" t="n">
        <v>60</v>
      </c>
      <c r="H350" s="22" t="n">
        <v>14000</v>
      </c>
      <c r="I350" s="22" t="n">
        <v>14000</v>
      </c>
      <c r="J350" s="23" t="n">
        <v>0</v>
      </c>
      <c r="K350" s="24" t="n">
        <f aca="false">IF(J350=0,0,IF(I350=0,TEXT(J350,"!"),100*J350/I350))</f>
        <v>0</v>
      </c>
    </row>
    <row r="351" customFormat="false" ht="15" hidden="false" customHeight="false" outlineLevel="0" collapsed="false">
      <c r="A351" s="25" t="s">
        <v>263</v>
      </c>
      <c r="B351" s="18" t="n">
        <v>3311</v>
      </c>
      <c r="C351" s="18" t="n">
        <v>5169</v>
      </c>
      <c r="D351" s="19" t="n">
        <v>0</v>
      </c>
      <c r="E351" s="20" t="n">
        <v>6</v>
      </c>
      <c r="F351" s="21" t="n">
        <v>60</v>
      </c>
      <c r="G351" s="19" t="n">
        <v>60</v>
      </c>
      <c r="H351" s="22" t="n">
        <v>150000</v>
      </c>
      <c r="I351" s="22" t="n">
        <v>150000</v>
      </c>
      <c r="J351" s="23" t="n">
        <v>139927.27</v>
      </c>
      <c r="K351" s="24" t="n">
        <f aca="false">IF(J351=0,0,IF(I351=0,TEXT(J351,"!"),100*J351/I351))</f>
        <v>93.2848466666667</v>
      </c>
    </row>
    <row r="352" customFormat="false" ht="15" hidden="false" customHeight="false" outlineLevel="0" collapsed="false">
      <c r="A352" s="25" t="s">
        <v>264</v>
      </c>
      <c r="B352" s="18" t="n">
        <v>3311</v>
      </c>
      <c r="C352" s="18" t="n">
        <v>5171</v>
      </c>
      <c r="D352" s="19" t="n">
        <v>0</v>
      </c>
      <c r="E352" s="20" t="n">
        <v>6</v>
      </c>
      <c r="F352" s="21" t="n">
        <v>60</v>
      </c>
      <c r="G352" s="19" t="n">
        <v>60</v>
      </c>
      <c r="H352" s="22" t="n">
        <v>250000</v>
      </c>
      <c r="I352" s="22" t="n">
        <v>250000</v>
      </c>
      <c r="J352" s="23" t="n">
        <v>37080.8</v>
      </c>
      <c r="K352" s="24" t="n">
        <f aca="false">IF(J352=0,0,IF(I352=0,TEXT(J352,"!"),100*J352/I352))</f>
        <v>14.83232</v>
      </c>
    </row>
    <row r="353" customFormat="false" ht="15" hidden="false" customHeight="false" outlineLevel="0" collapsed="false">
      <c r="A353" s="25" t="s">
        <v>265</v>
      </c>
      <c r="B353" s="18" t="n">
        <v>3314</v>
      </c>
      <c r="C353" s="18" t="n">
        <v>5169</v>
      </c>
      <c r="D353" s="19" t="n">
        <v>0</v>
      </c>
      <c r="E353" s="20" t="n">
        <v>6</v>
      </c>
      <c r="F353" s="21" t="n">
        <v>60</v>
      </c>
      <c r="G353" s="19" t="n">
        <v>60</v>
      </c>
      <c r="H353" s="22" t="n">
        <v>100000</v>
      </c>
      <c r="I353" s="22" t="n">
        <v>40000</v>
      </c>
      <c r="J353" s="23" t="n">
        <v>39300</v>
      </c>
      <c r="K353" s="24" t="n">
        <f aca="false">IF(J353=0,0,IF(I353=0,TEXT(J353,"!"),100*J353/I353))</f>
        <v>98.25</v>
      </c>
    </row>
    <row r="354" customFormat="false" ht="15" hidden="false" customHeight="false" outlineLevel="0" collapsed="false">
      <c r="A354" s="25" t="s">
        <v>266</v>
      </c>
      <c r="B354" s="18" t="n">
        <v>3315</v>
      </c>
      <c r="C354" s="18" t="n">
        <v>5137</v>
      </c>
      <c r="D354" s="19" t="n">
        <v>0</v>
      </c>
      <c r="E354" s="20" t="n">
        <v>6</v>
      </c>
      <c r="F354" s="21" t="n">
        <v>60</v>
      </c>
      <c r="G354" s="19" t="n">
        <v>60</v>
      </c>
      <c r="H354" s="22" t="n">
        <v>70000</v>
      </c>
      <c r="I354" s="22" t="n">
        <v>155000</v>
      </c>
      <c r="J354" s="23" t="n">
        <v>0</v>
      </c>
      <c r="K354" s="24" t="n">
        <f aca="false">IF(J354=0,0,IF(I354=0,TEXT(J354,"!"),100*J354/I354))</f>
        <v>0</v>
      </c>
    </row>
    <row r="355" customFormat="false" ht="15" hidden="false" customHeight="false" outlineLevel="0" collapsed="false">
      <c r="A355" s="25" t="s">
        <v>267</v>
      </c>
      <c r="B355" s="18" t="n">
        <v>3315</v>
      </c>
      <c r="C355" s="18" t="n">
        <v>5151</v>
      </c>
      <c r="D355" s="19" t="n">
        <v>0</v>
      </c>
      <c r="E355" s="20" t="n">
        <v>6</v>
      </c>
      <c r="F355" s="21" t="n">
        <v>60</v>
      </c>
      <c r="G355" s="19" t="n">
        <v>60</v>
      </c>
      <c r="H355" s="22" t="n">
        <v>15000</v>
      </c>
      <c r="I355" s="22" t="n">
        <v>15000</v>
      </c>
      <c r="J355" s="23" t="n">
        <v>10066.64</v>
      </c>
      <c r="K355" s="24" t="n">
        <f aca="false">IF(J355=0,0,IF(I355=0,TEXT(J355,"!"),100*J355/I355))</f>
        <v>67.1109333333333</v>
      </c>
    </row>
    <row r="356" customFormat="false" ht="15" hidden="false" customHeight="false" outlineLevel="0" collapsed="false">
      <c r="A356" s="25" t="s">
        <v>268</v>
      </c>
      <c r="B356" s="18" t="n">
        <v>3315</v>
      </c>
      <c r="C356" s="18" t="n">
        <v>5152</v>
      </c>
      <c r="D356" s="19" t="n">
        <v>0</v>
      </c>
      <c r="E356" s="20" t="n">
        <v>6</v>
      </c>
      <c r="F356" s="21" t="n">
        <v>60</v>
      </c>
      <c r="G356" s="19" t="n">
        <v>60</v>
      </c>
      <c r="H356" s="22" t="n">
        <v>100000</v>
      </c>
      <c r="I356" s="22" t="n">
        <v>100000</v>
      </c>
      <c r="J356" s="23" t="n">
        <v>40694.27</v>
      </c>
      <c r="K356" s="24" t="n">
        <f aca="false">IF(J356=0,0,IF(I356=0,TEXT(J356,"!"),100*J356/I356))</f>
        <v>40.69427</v>
      </c>
    </row>
    <row r="357" customFormat="false" ht="15" hidden="false" customHeight="false" outlineLevel="0" collapsed="false">
      <c r="A357" s="25" t="s">
        <v>269</v>
      </c>
      <c r="B357" s="18" t="n">
        <v>3315</v>
      </c>
      <c r="C357" s="18" t="n">
        <v>5154</v>
      </c>
      <c r="D357" s="19" t="n">
        <v>0</v>
      </c>
      <c r="E357" s="20" t="n">
        <v>6</v>
      </c>
      <c r="F357" s="21" t="n">
        <v>60</v>
      </c>
      <c r="G357" s="19" t="n">
        <v>60</v>
      </c>
      <c r="H357" s="22" t="n">
        <v>70000</v>
      </c>
      <c r="I357" s="22" t="n">
        <v>70000</v>
      </c>
      <c r="J357" s="23" t="n">
        <v>35565.53</v>
      </c>
      <c r="K357" s="24" t="n">
        <f aca="false">IF(J357=0,0,IF(I357=0,TEXT(J357,"!"),100*J357/I357))</f>
        <v>50.8079</v>
      </c>
    </row>
    <row r="358" customFormat="false" ht="15" hidden="false" customHeight="false" outlineLevel="0" collapsed="false">
      <c r="A358" s="25" t="s">
        <v>270</v>
      </c>
      <c r="B358" s="18" t="n">
        <v>3315</v>
      </c>
      <c r="C358" s="18" t="n">
        <v>5169</v>
      </c>
      <c r="D358" s="19" t="n">
        <v>0</v>
      </c>
      <c r="E358" s="20" t="n">
        <v>6</v>
      </c>
      <c r="F358" s="21" t="n">
        <v>60</v>
      </c>
      <c r="G358" s="19" t="n">
        <v>60</v>
      </c>
      <c r="H358" s="22" t="n">
        <v>185000</v>
      </c>
      <c r="I358" s="22" t="n">
        <v>100000</v>
      </c>
      <c r="J358" s="23" t="n">
        <v>3882.75</v>
      </c>
      <c r="K358" s="24" t="n">
        <f aca="false">IF(J358=0,0,IF(I358=0,TEXT(J358,"!"),100*J358/I358))</f>
        <v>3.88275</v>
      </c>
    </row>
    <row r="359" customFormat="false" ht="15" hidden="false" customHeight="false" outlineLevel="0" collapsed="false">
      <c r="A359" s="25" t="s">
        <v>271</v>
      </c>
      <c r="B359" s="18" t="n">
        <v>3315</v>
      </c>
      <c r="C359" s="18" t="n">
        <v>5171</v>
      </c>
      <c r="D359" s="19" t="n">
        <v>0</v>
      </c>
      <c r="E359" s="20" t="n">
        <v>6</v>
      </c>
      <c r="F359" s="21" t="n">
        <v>60</v>
      </c>
      <c r="G359" s="19" t="n">
        <v>60</v>
      </c>
      <c r="H359" s="22" t="n">
        <v>80000</v>
      </c>
      <c r="I359" s="22" t="n">
        <v>80000</v>
      </c>
      <c r="J359" s="23" t="n">
        <v>37774.59</v>
      </c>
      <c r="K359" s="24" t="n">
        <f aca="false">IF(J359=0,0,IF(I359=0,TEXT(J359,"!"),100*J359/I359))</f>
        <v>47.2182375</v>
      </c>
    </row>
    <row r="360" customFormat="false" ht="15" hidden="false" customHeight="false" outlineLevel="0" collapsed="false">
      <c r="A360" s="25" t="s">
        <v>272</v>
      </c>
      <c r="B360" s="18" t="n">
        <v>3315</v>
      </c>
      <c r="C360" s="18" t="n">
        <v>6121</v>
      </c>
      <c r="D360" s="19" t="n">
        <v>0</v>
      </c>
      <c r="E360" s="20" t="n">
        <v>6</v>
      </c>
      <c r="F360" s="21" t="n">
        <v>60</v>
      </c>
      <c r="G360" s="19" t="n">
        <v>60</v>
      </c>
      <c r="H360" s="22" t="n">
        <v>350000</v>
      </c>
      <c r="I360" s="22" t="n">
        <v>350000</v>
      </c>
      <c r="J360" s="23" t="n">
        <v>73033.03</v>
      </c>
      <c r="K360" s="24" t="n">
        <f aca="false">IF(J360=0,0,IF(I360=0,TEXT(J360,"!"),100*J360/I360))</f>
        <v>20.86658</v>
      </c>
    </row>
    <row r="361" customFormat="false" ht="15" hidden="false" customHeight="false" outlineLevel="0" collapsed="false">
      <c r="A361" s="25" t="s">
        <v>273</v>
      </c>
      <c r="B361" s="18" t="n">
        <v>3322</v>
      </c>
      <c r="C361" s="18" t="n">
        <v>5171</v>
      </c>
      <c r="D361" s="19" t="n">
        <v>0</v>
      </c>
      <c r="E361" s="20" t="n">
        <v>6</v>
      </c>
      <c r="F361" s="21" t="n">
        <v>60</v>
      </c>
      <c r="G361" s="19" t="n">
        <v>60</v>
      </c>
      <c r="H361" s="22" t="n">
        <v>100000</v>
      </c>
      <c r="I361" s="22" t="n">
        <v>100000</v>
      </c>
      <c r="J361" s="23" t="n">
        <v>0</v>
      </c>
      <c r="K361" s="24" t="n">
        <f aca="false">IF(J361=0,0,IF(I361=0,TEXT(J361,"!"),100*J361/I361))</f>
        <v>0</v>
      </c>
    </row>
    <row r="362" customFormat="false" ht="15" hidden="false" customHeight="false" outlineLevel="0" collapsed="false">
      <c r="A362" s="25" t="s">
        <v>274</v>
      </c>
      <c r="B362" s="18" t="n">
        <v>3399</v>
      </c>
      <c r="C362" s="18" t="n">
        <v>5137</v>
      </c>
      <c r="D362" s="19" t="n">
        <v>0</v>
      </c>
      <c r="E362" s="20" t="n">
        <v>6</v>
      </c>
      <c r="F362" s="21" t="n">
        <v>60</v>
      </c>
      <c r="G362" s="19" t="n">
        <v>60</v>
      </c>
      <c r="H362" s="22" t="n">
        <v>9000</v>
      </c>
      <c r="I362" s="22" t="n">
        <v>9000</v>
      </c>
      <c r="J362" s="23" t="n">
        <v>0</v>
      </c>
      <c r="K362" s="24" t="n">
        <f aca="false">IF(J362=0,0,IF(I362=0,TEXT(J362,"!"),100*J362/I362))</f>
        <v>0</v>
      </c>
    </row>
    <row r="363" customFormat="false" ht="15" hidden="false" customHeight="false" outlineLevel="0" collapsed="false">
      <c r="A363" s="25" t="s">
        <v>275</v>
      </c>
      <c r="B363" s="18" t="n">
        <v>3399</v>
      </c>
      <c r="C363" s="18" t="n">
        <v>5151</v>
      </c>
      <c r="D363" s="19" t="n">
        <v>0</v>
      </c>
      <c r="E363" s="20" t="n">
        <v>6</v>
      </c>
      <c r="F363" s="21" t="n">
        <v>60</v>
      </c>
      <c r="G363" s="19" t="n">
        <v>60</v>
      </c>
      <c r="H363" s="22" t="n">
        <v>1000</v>
      </c>
      <c r="I363" s="22" t="n">
        <v>1000</v>
      </c>
      <c r="J363" s="23" t="n">
        <v>388</v>
      </c>
      <c r="K363" s="24" t="n">
        <f aca="false">IF(J363=0,0,IF(I363=0,TEXT(J363,"!"),100*J363/I363))</f>
        <v>38.8</v>
      </c>
    </row>
    <row r="364" customFormat="false" ht="15" hidden="false" customHeight="false" outlineLevel="0" collapsed="false">
      <c r="A364" s="25" t="s">
        <v>276</v>
      </c>
      <c r="B364" s="18" t="n">
        <v>3399</v>
      </c>
      <c r="C364" s="18" t="n">
        <v>5153</v>
      </c>
      <c r="D364" s="19" t="n">
        <v>0</v>
      </c>
      <c r="E364" s="20" t="n">
        <v>6</v>
      </c>
      <c r="F364" s="21" t="n">
        <v>60</v>
      </c>
      <c r="G364" s="19" t="n">
        <v>60</v>
      </c>
      <c r="H364" s="22" t="n">
        <v>50000</v>
      </c>
      <c r="I364" s="22" t="n">
        <v>50000</v>
      </c>
      <c r="J364" s="23" t="n">
        <v>8865.61</v>
      </c>
      <c r="K364" s="24" t="n">
        <f aca="false">IF(J364=0,0,IF(I364=0,TEXT(J364,"!"),100*J364/I364))</f>
        <v>17.73122</v>
      </c>
    </row>
    <row r="365" customFormat="false" ht="15" hidden="false" customHeight="false" outlineLevel="0" collapsed="false">
      <c r="A365" s="25" t="s">
        <v>277</v>
      </c>
      <c r="B365" s="18" t="n">
        <v>3399</v>
      </c>
      <c r="C365" s="18" t="n">
        <v>5154</v>
      </c>
      <c r="D365" s="19" t="n">
        <v>0</v>
      </c>
      <c r="E365" s="20" t="n">
        <v>6</v>
      </c>
      <c r="F365" s="21" t="n">
        <v>60</v>
      </c>
      <c r="G365" s="19" t="n">
        <v>60</v>
      </c>
      <c r="H365" s="22" t="n">
        <v>12000</v>
      </c>
      <c r="I365" s="22" t="n">
        <v>12000</v>
      </c>
      <c r="J365" s="23" t="n">
        <v>4158.83</v>
      </c>
      <c r="K365" s="24" t="n">
        <f aca="false">IF(J365=0,0,IF(I365=0,TEXT(J365,"!"),100*J365/I365))</f>
        <v>34.6569166666667</v>
      </c>
    </row>
    <row r="366" customFormat="false" ht="15" hidden="false" customHeight="false" outlineLevel="0" collapsed="false">
      <c r="A366" s="25" t="s">
        <v>278</v>
      </c>
      <c r="B366" s="18" t="n">
        <v>3399</v>
      </c>
      <c r="C366" s="18" t="n">
        <v>5169</v>
      </c>
      <c r="D366" s="19" t="n">
        <v>0</v>
      </c>
      <c r="E366" s="20" t="n">
        <v>6</v>
      </c>
      <c r="F366" s="21" t="n">
        <v>60</v>
      </c>
      <c r="G366" s="19" t="n">
        <v>60</v>
      </c>
      <c r="H366" s="22" t="n">
        <v>40000</v>
      </c>
      <c r="I366" s="22" t="n">
        <v>40000</v>
      </c>
      <c r="J366" s="23" t="n">
        <v>0</v>
      </c>
      <c r="K366" s="24" t="n">
        <f aca="false">IF(J366=0,0,IF(I366=0,TEXT(J366,"!"),100*J366/I366))</f>
        <v>0</v>
      </c>
    </row>
    <row r="367" customFormat="false" ht="15" hidden="false" customHeight="false" outlineLevel="0" collapsed="false">
      <c r="A367" s="25" t="s">
        <v>279</v>
      </c>
      <c r="B367" s="18" t="n">
        <v>3399</v>
      </c>
      <c r="C367" s="18" t="n">
        <v>5171</v>
      </c>
      <c r="D367" s="19" t="n">
        <v>0</v>
      </c>
      <c r="E367" s="20" t="n">
        <v>6</v>
      </c>
      <c r="F367" s="21" t="n">
        <v>60</v>
      </c>
      <c r="G367" s="19" t="n">
        <v>60</v>
      </c>
      <c r="H367" s="22" t="n">
        <v>50000</v>
      </c>
      <c r="I367" s="22" t="n">
        <v>50000</v>
      </c>
      <c r="J367" s="23" t="n">
        <v>2400</v>
      </c>
      <c r="K367" s="24" t="n">
        <f aca="false">IF(J367=0,0,IF(I367=0,TEXT(J367,"!"),100*J367/I367))</f>
        <v>4.8</v>
      </c>
    </row>
    <row r="368" customFormat="false" ht="15" hidden="false" customHeight="false" outlineLevel="0" collapsed="false">
      <c r="A368" s="25" t="s">
        <v>280</v>
      </c>
      <c r="B368" s="18" t="n">
        <v>3412</v>
      </c>
      <c r="C368" s="18" t="n">
        <v>5169</v>
      </c>
      <c r="D368" s="19" t="n">
        <v>0</v>
      </c>
      <c r="E368" s="20" t="n">
        <v>6</v>
      </c>
      <c r="F368" s="21" t="n">
        <v>60</v>
      </c>
      <c r="G368" s="19" t="n">
        <v>60</v>
      </c>
      <c r="H368" s="22" t="n">
        <v>115000</v>
      </c>
      <c r="I368" s="22" t="n">
        <v>115000</v>
      </c>
      <c r="J368" s="23" t="n">
        <v>115000</v>
      </c>
      <c r="K368" s="24" t="n">
        <f aca="false">IF(J368=0,0,IF(I368=0,TEXT(J368,"!"),100*J368/I368))</f>
        <v>100</v>
      </c>
    </row>
    <row r="369" customFormat="false" ht="15" hidden="false" customHeight="false" outlineLevel="0" collapsed="false">
      <c r="A369" s="25" t="s">
        <v>281</v>
      </c>
      <c r="B369" s="18" t="n">
        <v>3412</v>
      </c>
      <c r="C369" s="18" t="n">
        <v>5171</v>
      </c>
      <c r="D369" s="19" t="n">
        <v>0</v>
      </c>
      <c r="E369" s="20" t="n">
        <v>6</v>
      </c>
      <c r="F369" s="21" t="n">
        <v>60</v>
      </c>
      <c r="G369" s="19" t="n">
        <v>60</v>
      </c>
      <c r="H369" s="22" t="n">
        <v>80000</v>
      </c>
      <c r="I369" s="22" t="n">
        <v>80000</v>
      </c>
      <c r="J369" s="23" t="n">
        <v>0</v>
      </c>
      <c r="K369" s="24" t="n">
        <f aca="false">IF(J369=0,0,IF(I369=0,TEXT(J369,"!"),100*J369/I369))</f>
        <v>0</v>
      </c>
    </row>
    <row r="370" customFormat="false" ht="15" hidden="false" customHeight="false" outlineLevel="0" collapsed="false">
      <c r="A370" s="25" t="s">
        <v>282</v>
      </c>
      <c r="B370" s="18" t="n">
        <v>3421</v>
      </c>
      <c r="C370" s="18" t="n">
        <v>5164</v>
      </c>
      <c r="D370" s="19" t="n">
        <v>0</v>
      </c>
      <c r="E370" s="20" t="n">
        <v>4</v>
      </c>
      <c r="F370" s="21" t="n">
        <v>60</v>
      </c>
      <c r="G370" s="19" t="n">
        <v>60</v>
      </c>
      <c r="H370" s="22" t="n">
        <v>0</v>
      </c>
      <c r="I370" s="22" t="n">
        <v>83100</v>
      </c>
      <c r="J370" s="23" t="n">
        <v>9050.8</v>
      </c>
      <c r="K370" s="24" t="n">
        <f aca="false">IF(J370=0,0,IF(I370=0,TEXT(J370,"!"),100*J370/I370))</f>
        <v>10.8914560770156</v>
      </c>
    </row>
    <row r="371" customFormat="false" ht="15" hidden="false" customHeight="false" outlineLevel="0" collapsed="false">
      <c r="A371" s="25" t="s">
        <v>283</v>
      </c>
      <c r="B371" s="18" t="n">
        <v>3421</v>
      </c>
      <c r="C371" s="18" t="n">
        <v>6121</v>
      </c>
      <c r="D371" s="19" t="n">
        <v>0</v>
      </c>
      <c r="E371" s="20" t="n">
        <v>4</v>
      </c>
      <c r="F371" s="21" t="n">
        <v>60</v>
      </c>
      <c r="G371" s="19" t="n">
        <v>60</v>
      </c>
      <c r="H371" s="22" t="n">
        <v>0</v>
      </c>
      <c r="I371" s="22" t="n">
        <v>0</v>
      </c>
      <c r="J371" s="23" t="n">
        <v>2000</v>
      </c>
      <c r="K371" s="24" t="str">
        <f aca="false">IF(J371=0,0,IF(I371=0,TEXT(J371,"!"),100*J371/I371))</f>
        <v>!</v>
      </c>
    </row>
    <row r="372" customFormat="false" ht="15" hidden="false" customHeight="false" outlineLevel="0" collapsed="false">
      <c r="A372" s="25" t="s">
        <v>284</v>
      </c>
      <c r="B372" s="18" t="n">
        <v>3429</v>
      </c>
      <c r="C372" s="18" t="n">
        <v>5137</v>
      </c>
      <c r="D372" s="19" t="n">
        <v>0</v>
      </c>
      <c r="E372" s="20" t="n">
        <v>4</v>
      </c>
      <c r="F372" s="21" t="n">
        <v>60</v>
      </c>
      <c r="G372" s="19" t="n">
        <v>60</v>
      </c>
      <c r="H372" s="22" t="n">
        <v>20000</v>
      </c>
      <c r="I372" s="22" t="n">
        <v>20000</v>
      </c>
      <c r="J372" s="23" t="n">
        <v>0</v>
      </c>
      <c r="K372" s="24" t="n">
        <f aca="false">IF(J372=0,0,IF(I372=0,TEXT(J372,"!"),100*J372/I372))</f>
        <v>0</v>
      </c>
    </row>
    <row r="373" customFormat="false" ht="15" hidden="false" customHeight="false" outlineLevel="0" collapsed="false">
      <c r="A373" s="25" t="s">
        <v>285</v>
      </c>
      <c r="B373" s="18" t="n">
        <v>3429</v>
      </c>
      <c r="C373" s="18" t="n">
        <v>5164</v>
      </c>
      <c r="D373" s="19" t="n">
        <v>0</v>
      </c>
      <c r="E373" s="20" t="n">
        <v>4</v>
      </c>
      <c r="F373" s="21" t="n">
        <v>60</v>
      </c>
      <c r="G373" s="19" t="n">
        <v>60</v>
      </c>
      <c r="H373" s="22" t="n">
        <v>30000</v>
      </c>
      <c r="I373" s="22" t="n">
        <v>68800</v>
      </c>
      <c r="J373" s="23" t="n">
        <v>30000</v>
      </c>
      <c r="K373" s="24" t="n">
        <f aca="false">IF(J373=0,0,IF(I373=0,TEXT(J373,"!"),100*J373/I373))</f>
        <v>43.6046511627907</v>
      </c>
    </row>
    <row r="374" customFormat="false" ht="15" hidden="false" customHeight="false" outlineLevel="0" collapsed="false">
      <c r="A374" s="25" t="s">
        <v>286</v>
      </c>
      <c r="B374" s="18" t="n">
        <v>3612</v>
      </c>
      <c r="C374" s="18" t="n">
        <v>5137</v>
      </c>
      <c r="D374" s="19" t="n">
        <v>0</v>
      </c>
      <c r="E374" s="20" t="n">
        <v>1</v>
      </c>
      <c r="F374" s="21" t="n">
        <v>60</v>
      </c>
      <c r="G374" s="19" t="n">
        <v>60</v>
      </c>
      <c r="H374" s="22" t="n">
        <v>6000</v>
      </c>
      <c r="I374" s="22" t="n">
        <v>6000</v>
      </c>
      <c r="J374" s="23" t="n">
        <v>0</v>
      </c>
      <c r="K374" s="24" t="n">
        <f aca="false">IF(J374=0,0,IF(I374=0,TEXT(J374,"!"),100*J374/I374))</f>
        <v>0</v>
      </c>
    </row>
    <row r="375" customFormat="false" ht="15" hidden="false" customHeight="false" outlineLevel="0" collapsed="false">
      <c r="A375" s="25" t="s">
        <v>287</v>
      </c>
      <c r="B375" s="18" t="n">
        <v>3612</v>
      </c>
      <c r="C375" s="18" t="n">
        <v>5152</v>
      </c>
      <c r="D375" s="19" t="n">
        <v>0</v>
      </c>
      <c r="E375" s="20" t="n">
        <v>1</v>
      </c>
      <c r="F375" s="21" t="n">
        <v>60</v>
      </c>
      <c r="G375" s="19" t="n">
        <v>60</v>
      </c>
      <c r="H375" s="22" t="n">
        <v>0</v>
      </c>
      <c r="I375" s="22" t="n">
        <v>0</v>
      </c>
      <c r="J375" s="23" t="n">
        <v>9282</v>
      </c>
      <c r="K375" s="24" t="str">
        <f aca="false">IF(J375=0,0,IF(I375=0,TEXT(J375,"!"),100*J375/I375))</f>
        <v>!</v>
      </c>
    </row>
    <row r="376" customFormat="false" ht="15" hidden="false" customHeight="false" outlineLevel="0" collapsed="false">
      <c r="A376" s="25" t="s">
        <v>288</v>
      </c>
      <c r="B376" s="18" t="n">
        <v>3612</v>
      </c>
      <c r="C376" s="18" t="n">
        <v>5166</v>
      </c>
      <c r="D376" s="19" t="n">
        <v>0</v>
      </c>
      <c r="E376" s="20" t="n">
        <v>1</v>
      </c>
      <c r="F376" s="21" t="n">
        <v>60</v>
      </c>
      <c r="G376" s="19" t="n">
        <v>60</v>
      </c>
      <c r="H376" s="22" t="n">
        <v>200000</v>
      </c>
      <c r="I376" s="22" t="n">
        <v>200000</v>
      </c>
      <c r="J376" s="23" t="n">
        <v>0</v>
      </c>
      <c r="K376" s="24" t="n">
        <f aca="false">IF(J376=0,0,IF(I376=0,TEXT(J376,"!"),100*J376/I376))</f>
        <v>0</v>
      </c>
    </row>
    <row r="377" customFormat="false" ht="15" hidden="false" customHeight="false" outlineLevel="0" collapsed="false">
      <c r="A377" s="25" t="s">
        <v>289</v>
      </c>
      <c r="B377" s="18" t="n">
        <v>3612</v>
      </c>
      <c r="C377" s="18" t="n">
        <v>5169</v>
      </c>
      <c r="D377" s="19" t="n">
        <v>0</v>
      </c>
      <c r="E377" s="20" t="n">
        <v>1</v>
      </c>
      <c r="F377" s="21" t="n">
        <v>60</v>
      </c>
      <c r="G377" s="19" t="n">
        <v>60</v>
      </c>
      <c r="H377" s="22" t="n">
        <v>13000</v>
      </c>
      <c r="I377" s="22" t="n">
        <v>13000</v>
      </c>
      <c r="J377" s="23" t="n">
        <v>0</v>
      </c>
      <c r="K377" s="24" t="n">
        <f aca="false">IF(J377=0,0,IF(I377=0,TEXT(J377,"!"),100*J377/I377))</f>
        <v>0</v>
      </c>
    </row>
    <row r="378" customFormat="false" ht="15" hidden="false" customHeight="false" outlineLevel="0" collapsed="false">
      <c r="A378" s="25" t="s">
        <v>290</v>
      </c>
      <c r="B378" s="18" t="n">
        <v>3612</v>
      </c>
      <c r="C378" s="18" t="n">
        <v>5169</v>
      </c>
      <c r="D378" s="19" t="n">
        <v>118</v>
      </c>
      <c r="E378" s="20" t="n">
        <v>1</v>
      </c>
      <c r="F378" s="21" t="n">
        <v>60</v>
      </c>
      <c r="G378" s="19" t="n">
        <v>60</v>
      </c>
      <c r="H378" s="22" t="n">
        <v>0</v>
      </c>
      <c r="I378" s="22" t="n">
        <v>0</v>
      </c>
      <c r="J378" s="23" t="n">
        <v>58624.5</v>
      </c>
      <c r="K378" s="24" t="str">
        <f aca="false">IF(J378=0,0,IF(I378=0,TEXT(J378,"!"),100*J378/I378))</f>
        <v>!</v>
      </c>
    </row>
    <row r="379" customFormat="false" ht="15" hidden="false" customHeight="false" outlineLevel="0" collapsed="false">
      <c r="A379" s="25" t="s">
        <v>291</v>
      </c>
      <c r="B379" s="18" t="n">
        <v>3612</v>
      </c>
      <c r="C379" s="18" t="n">
        <v>5171</v>
      </c>
      <c r="D379" s="19" t="n">
        <v>0</v>
      </c>
      <c r="E379" s="20" t="n">
        <v>1</v>
      </c>
      <c r="F379" s="21" t="n">
        <v>60</v>
      </c>
      <c r="G379" s="19" t="n">
        <v>60</v>
      </c>
      <c r="H379" s="22" t="n">
        <v>0</v>
      </c>
      <c r="I379" s="22" t="n">
        <v>480000</v>
      </c>
      <c r="J379" s="23" t="n">
        <v>0</v>
      </c>
      <c r="K379" s="24" t="n">
        <f aca="false">IF(J379=0,0,IF(I379=0,TEXT(J379,"!"),100*J379/I379))</f>
        <v>0</v>
      </c>
    </row>
    <row r="380" customFormat="false" ht="15" hidden="false" customHeight="false" outlineLevel="0" collapsed="false">
      <c r="A380" s="25" t="s">
        <v>290</v>
      </c>
      <c r="B380" s="18" t="n">
        <v>3612</v>
      </c>
      <c r="C380" s="18" t="n">
        <v>5171</v>
      </c>
      <c r="D380" s="19" t="n">
        <v>118</v>
      </c>
      <c r="E380" s="20" t="n">
        <v>1</v>
      </c>
      <c r="F380" s="21" t="n">
        <v>60</v>
      </c>
      <c r="G380" s="19" t="n">
        <v>60</v>
      </c>
      <c r="H380" s="22" t="n">
        <v>0</v>
      </c>
      <c r="I380" s="22" t="n">
        <v>480000</v>
      </c>
      <c r="J380" s="23" t="n">
        <v>0</v>
      </c>
      <c r="K380" s="24" t="n">
        <f aca="false">IF(J380=0,0,IF(I380=0,TEXT(J380,"!"),100*J380/I380))</f>
        <v>0</v>
      </c>
    </row>
    <row r="381" customFormat="false" ht="15" hidden="false" customHeight="false" outlineLevel="0" collapsed="false">
      <c r="A381" s="25" t="s">
        <v>292</v>
      </c>
      <c r="B381" s="18" t="n">
        <v>3612</v>
      </c>
      <c r="C381" s="18" t="n">
        <v>6121</v>
      </c>
      <c r="D381" s="19" t="n">
        <v>90</v>
      </c>
      <c r="E381" s="20" t="n">
        <v>1</v>
      </c>
      <c r="F381" s="21" t="n">
        <v>60</v>
      </c>
      <c r="G381" s="19" t="n">
        <v>81503000000</v>
      </c>
      <c r="H381" s="22" t="n">
        <v>0</v>
      </c>
      <c r="I381" s="22" t="n">
        <v>35783900</v>
      </c>
      <c r="J381" s="23" t="n">
        <v>1596720</v>
      </c>
      <c r="K381" s="24" t="n">
        <f aca="false">IF(J381=0,0,IF(I381=0,TEXT(J381,"!"),100*J381/I381))</f>
        <v>4.46211843873921</v>
      </c>
    </row>
    <row r="382" customFormat="false" ht="15" hidden="false" customHeight="false" outlineLevel="0" collapsed="false">
      <c r="A382" s="25" t="s">
        <v>293</v>
      </c>
      <c r="B382" s="18" t="n">
        <v>3613</v>
      </c>
      <c r="C382" s="18" t="n">
        <v>6121</v>
      </c>
      <c r="D382" s="19" t="n">
        <v>0</v>
      </c>
      <c r="E382" s="20" t="n">
        <v>1</v>
      </c>
      <c r="F382" s="21" t="n">
        <v>60</v>
      </c>
      <c r="G382" s="19" t="n">
        <v>60</v>
      </c>
      <c r="H382" s="22" t="n">
        <v>300000</v>
      </c>
      <c r="I382" s="22" t="n">
        <v>300000</v>
      </c>
      <c r="J382" s="23" t="n">
        <v>0</v>
      </c>
      <c r="K382" s="24" t="n">
        <f aca="false">IF(J382=0,0,IF(I382=0,TEXT(J382,"!"),100*J382/I382))</f>
        <v>0</v>
      </c>
    </row>
    <row r="383" customFormat="false" ht="15" hidden="false" customHeight="false" outlineLevel="0" collapsed="false">
      <c r="A383" s="25" t="s">
        <v>294</v>
      </c>
      <c r="B383" s="18" t="n">
        <v>3631</v>
      </c>
      <c r="C383" s="18" t="n">
        <v>5139</v>
      </c>
      <c r="D383" s="19" t="n">
        <v>0</v>
      </c>
      <c r="E383" s="20" t="n">
        <v>8</v>
      </c>
      <c r="F383" s="21" t="n">
        <v>60</v>
      </c>
      <c r="G383" s="19" t="n">
        <v>60</v>
      </c>
      <c r="H383" s="22" t="n">
        <v>5000</v>
      </c>
      <c r="I383" s="22" t="n">
        <v>5000</v>
      </c>
      <c r="J383" s="23" t="n">
        <v>0</v>
      </c>
      <c r="K383" s="24" t="n">
        <f aca="false">IF(J383=0,0,IF(I383=0,TEXT(J383,"!"),100*J383/I383))</f>
        <v>0</v>
      </c>
    </row>
    <row r="384" customFormat="false" ht="15" hidden="false" customHeight="false" outlineLevel="0" collapsed="false">
      <c r="A384" s="25" t="s">
        <v>295</v>
      </c>
      <c r="B384" s="18" t="n">
        <v>3631</v>
      </c>
      <c r="C384" s="18" t="n">
        <v>5154</v>
      </c>
      <c r="D384" s="19" t="n">
        <v>0</v>
      </c>
      <c r="E384" s="20" t="n">
        <v>8</v>
      </c>
      <c r="F384" s="21" t="n">
        <v>60</v>
      </c>
      <c r="G384" s="19" t="n">
        <v>60</v>
      </c>
      <c r="H384" s="22" t="n">
        <v>10000</v>
      </c>
      <c r="I384" s="22" t="n">
        <v>10000</v>
      </c>
      <c r="J384" s="23" t="n">
        <v>8376.53</v>
      </c>
      <c r="K384" s="24" t="n">
        <f aca="false">IF(J384=0,0,IF(I384=0,TEXT(J384,"!"),100*J384/I384))</f>
        <v>83.7653</v>
      </c>
    </row>
    <row r="385" customFormat="false" ht="15" hidden="false" customHeight="false" outlineLevel="0" collapsed="false">
      <c r="A385" s="25" t="s">
        <v>296</v>
      </c>
      <c r="B385" s="18" t="n">
        <v>3631</v>
      </c>
      <c r="C385" s="18" t="n">
        <v>5164</v>
      </c>
      <c r="D385" s="19" t="n">
        <v>0</v>
      </c>
      <c r="E385" s="20" t="n">
        <v>8</v>
      </c>
      <c r="F385" s="21" t="n">
        <v>60</v>
      </c>
      <c r="G385" s="19" t="n">
        <v>60</v>
      </c>
      <c r="H385" s="22" t="n">
        <v>300000</v>
      </c>
      <c r="I385" s="22" t="n">
        <v>300000</v>
      </c>
      <c r="J385" s="23" t="n">
        <v>0</v>
      </c>
      <c r="K385" s="24" t="n">
        <f aca="false">IF(J385=0,0,IF(I385=0,TEXT(J385,"!"),100*J385/I385))</f>
        <v>0</v>
      </c>
    </row>
    <row r="386" customFormat="false" ht="15" hidden="false" customHeight="false" outlineLevel="0" collapsed="false">
      <c r="A386" s="25" t="s">
        <v>297</v>
      </c>
      <c r="B386" s="18" t="n">
        <v>3631</v>
      </c>
      <c r="C386" s="18" t="n">
        <v>5169</v>
      </c>
      <c r="D386" s="19" t="n">
        <v>0</v>
      </c>
      <c r="E386" s="20" t="n">
        <v>8</v>
      </c>
      <c r="F386" s="21" t="n">
        <v>60</v>
      </c>
      <c r="G386" s="19" t="n">
        <v>60</v>
      </c>
      <c r="H386" s="22" t="n">
        <v>50000</v>
      </c>
      <c r="I386" s="22" t="n">
        <v>50000</v>
      </c>
      <c r="J386" s="23" t="n">
        <v>25702.2</v>
      </c>
      <c r="K386" s="24" t="n">
        <f aca="false">IF(J386=0,0,IF(I386=0,TEXT(J386,"!"),100*J386/I386))</f>
        <v>51.4044</v>
      </c>
    </row>
    <row r="387" customFormat="false" ht="15" hidden="false" customHeight="false" outlineLevel="0" collapsed="false">
      <c r="A387" s="25" t="s">
        <v>298</v>
      </c>
      <c r="B387" s="18" t="n">
        <v>3632</v>
      </c>
      <c r="C387" s="18" t="n">
        <v>5139</v>
      </c>
      <c r="D387" s="19" t="n">
        <v>0</v>
      </c>
      <c r="E387" s="20" t="n">
        <v>8</v>
      </c>
      <c r="F387" s="21" t="n">
        <v>60</v>
      </c>
      <c r="G387" s="19" t="n">
        <v>60</v>
      </c>
      <c r="H387" s="22" t="n">
        <v>10000</v>
      </c>
      <c r="I387" s="22" t="n">
        <v>10000</v>
      </c>
      <c r="J387" s="23" t="n">
        <v>0</v>
      </c>
      <c r="K387" s="24" t="n">
        <f aca="false">IF(J387=0,0,IF(I387=0,TEXT(J387,"!"),100*J387/I387))</f>
        <v>0</v>
      </c>
    </row>
    <row r="388" customFormat="false" ht="15" hidden="false" customHeight="false" outlineLevel="0" collapsed="false">
      <c r="A388" s="25" t="s">
        <v>299</v>
      </c>
      <c r="B388" s="18" t="n">
        <v>3632</v>
      </c>
      <c r="C388" s="18" t="n">
        <v>5151</v>
      </c>
      <c r="D388" s="19" t="n">
        <v>0</v>
      </c>
      <c r="E388" s="20" t="n">
        <v>8</v>
      </c>
      <c r="F388" s="21" t="n">
        <v>60</v>
      </c>
      <c r="G388" s="19" t="n">
        <v>60</v>
      </c>
      <c r="H388" s="22" t="n">
        <v>7000</v>
      </c>
      <c r="I388" s="22" t="n">
        <v>7000</v>
      </c>
      <c r="J388" s="23" t="n">
        <v>5692</v>
      </c>
      <c r="K388" s="24" t="n">
        <f aca="false">IF(J388=0,0,IF(I388=0,TEXT(J388,"!"),100*J388/I388))</f>
        <v>81.3142857142857</v>
      </c>
    </row>
    <row r="389" customFormat="false" ht="15" hidden="false" customHeight="false" outlineLevel="0" collapsed="false">
      <c r="A389" s="25" t="s">
        <v>300</v>
      </c>
      <c r="B389" s="18" t="n">
        <v>3632</v>
      </c>
      <c r="C389" s="18" t="n">
        <v>5164</v>
      </c>
      <c r="D389" s="19" t="n">
        <v>0</v>
      </c>
      <c r="E389" s="20" t="n">
        <v>8</v>
      </c>
      <c r="F389" s="21" t="n">
        <v>60</v>
      </c>
      <c r="G389" s="19" t="n">
        <v>60</v>
      </c>
      <c r="H389" s="22" t="n">
        <v>30000</v>
      </c>
      <c r="I389" s="22" t="n">
        <v>30000</v>
      </c>
      <c r="J389" s="23" t="n">
        <v>13842.4</v>
      </c>
      <c r="K389" s="24" t="n">
        <f aca="false">IF(J389=0,0,IF(I389=0,TEXT(J389,"!"),100*J389/I389))</f>
        <v>46.1413333333333</v>
      </c>
    </row>
    <row r="390" customFormat="false" ht="15" hidden="false" customHeight="false" outlineLevel="0" collapsed="false">
      <c r="A390" s="25" t="s">
        <v>301</v>
      </c>
      <c r="B390" s="18" t="n">
        <v>3632</v>
      </c>
      <c r="C390" s="18" t="n">
        <v>5169</v>
      </c>
      <c r="D390" s="19" t="n">
        <v>0</v>
      </c>
      <c r="E390" s="20" t="n">
        <v>8</v>
      </c>
      <c r="F390" s="21" t="n">
        <v>60</v>
      </c>
      <c r="G390" s="19" t="n">
        <v>60</v>
      </c>
      <c r="H390" s="22" t="n">
        <v>150000</v>
      </c>
      <c r="I390" s="22" t="n">
        <v>150000</v>
      </c>
      <c r="J390" s="23" t="n">
        <v>0</v>
      </c>
      <c r="K390" s="24" t="n">
        <f aca="false">IF(J390=0,0,IF(I390=0,TEXT(J390,"!"),100*J390/I390))</f>
        <v>0</v>
      </c>
    </row>
    <row r="391" customFormat="false" ht="15" hidden="false" customHeight="false" outlineLevel="0" collapsed="false">
      <c r="A391" s="25" t="s">
        <v>302</v>
      </c>
      <c r="B391" s="18" t="n">
        <v>3632</v>
      </c>
      <c r="C391" s="18" t="n">
        <v>5171</v>
      </c>
      <c r="D391" s="19" t="n">
        <v>0</v>
      </c>
      <c r="E391" s="20" t="n">
        <v>8</v>
      </c>
      <c r="F391" s="21" t="n">
        <v>60</v>
      </c>
      <c r="G391" s="19" t="n">
        <v>60</v>
      </c>
      <c r="H391" s="22" t="n">
        <v>250000</v>
      </c>
      <c r="I391" s="22" t="n">
        <v>250000</v>
      </c>
      <c r="J391" s="23" t="n">
        <v>0</v>
      </c>
      <c r="K391" s="24" t="n">
        <f aca="false">IF(J391=0,0,IF(I391=0,TEXT(J391,"!"),100*J391/I391))</f>
        <v>0</v>
      </c>
    </row>
    <row r="392" customFormat="false" ht="15" hidden="false" customHeight="false" outlineLevel="0" collapsed="false">
      <c r="A392" s="56" t="s">
        <v>303</v>
      </c>
      <c r="B392" s="18" t="n">
        <v>3632</v>
      </c>
      <c r="C392" s="18" t="n">
        <v>6121</v>
      </c>
      <c r="D392" s="19" t="n">
        <v>0</v>
      </c>
      <c r="E392" s="20" t="n">
        <v>8</v>
      </c>
      <c r="F392" s="21" t="n">
        <v>60</v>
      </c>
      <c r="G392" s="19" t="n">
        <v>60</v>
      </c>
      <c r="H392" s="22" t="n">
        <v>1000000</v>
      </c>
      <c r="I392" s="22" t="n">
        <v>1000000</v>
      </c>
      <c r="J392" s="23" t="n">
        <v>0</v>
      </c>
      <c r="K392" s="24" t="n">
        <f aca="false">IF(J392=0,0,IF(I392=0,TEXT(J392,"!"),100*J392/I392))</f>
        <v>0</v>
      </c>
    </row>
    <row r="393" customFormat="false" ht="15" hidden="false" customHeight="false" outlineLevel="0" collapsed="false">
      <c r="A393" s="56" t="s">
        <v>304</v>
      </c>
      <c r="B393" s="18" t="n">
        <v>3632</v>
      </c>
      <c r="C393" s="18" t="n">
        <v>6121</v>
      </c>
      <c r="D393" s="19" t="n">
        <v>0</v>
      </c>
      <c r="E393" s="20" t="n">
        <v>8</v>
      </c>
      <c r="F393" s="21" t="n">
        <v>60</v>
      </c>
      <c r="G393" s="19" t="n">
        <v>60</v>
      </c>
      <c r="H393" s="22" t="n">
        <v>120000</v>
      </c>
      <c r="I393" s="22" t="n">
        <v>120000</v>
      </c>
      <c r="J393" s="23" t="n">
        <v>0</v>
      </c>
      <c r="K393" s="24" t="n">
        <f aca="false">IF(J393=0,0,IF(I393=0,TEXT(J393,"!"),100*J393/I393))</f>
        <v>0</v>
      </c>
    </row>
    <row r="394" customFormat="false" ht="15" hidden="false" customHeight="false" outlineLevel="0" collapsed="false">
      <c r="A394" s="25" t="s">
        <v>305</v>
      </c>
      <c r="B394" s="18" t="n">
        <v>3636</v>
      </c>
      <c r="C394" s="18" t="n">
        <v>5171</v>
      </c>
      <c r="D394" s="19" t="n">
        <v>0</v>
      </c>
      <c r="E394" s="20" t="n">
        <v>1</v>
      </c>
      <c r="F394" s="21" t="n">
        <v>60</v>
      </c>
      <c r="G394" s="19" t="n">
        <v>60</v>
      </c>
      <c r="H394" s="22" t="n">
        <v>200000</v>
      </c>
      <c r="I394" s="22" t="n">
        <v>200000</v>
      </c>
      <c r="J394" s="23" t="n">
        <v>0</v>
      </c>
      <c r="K394" s="24" t="n">
        <f aca="false">IF(J394=0,0,IF(I394=0,TEXT(J394,"!"),100*J394/I394))</f>
        <v>0</v>
      </c>
    </row>
    <row r="395" customFormat="false" ht="15" hidden="false" customHeight="false" outlineLevel="0" collapsed="false">
      <c r="A395" s="25" t="s">
        <v>306</v>
      </c>
      <c r="B395" s="18" t="n">
        <v>3636</v>
      </c>
      <c r="C395" s="18" t="n">
        <v>6121</v>
      </c>
      <c r="D395" s="19" t="n">
        <v>0</v>
      </c>
      <c r="E395" s="20" t="n">
        <v>8</v>
      </c>
      <c r="F395" s="21" t="n">
        <v>60</v>
      </c>
      <c r="G395" s="19" t="n">
        <v>60</v>
      </c>
      <c r="H395" s="22" t="n">
        <v>120000</v>
      </c>
      <c r="I395" s="22" t="n">
        <v>120000</v>
      </c>
      <c r="J395" s="23" t="n">
        <v>71995</v>
      </c>
      <c r="K395" s="24" t="n">
        <f aca="false">IF(J395=0,0,IF(I395=0,TEXT(J395,"!"),100*J395/I395))</f>
        <v>59.9958333333333</v>
      </c>
    </row>
    <row r="396" customFormat="false" ht="15" hidden="false" customHeight="false" outlineLevel="0" collapsed="false">
      <c r="A396" s="25" t="s">
        <v>307</v>
      </c>
      <c r="B396" s="18" t="n">
        <v>3639</v>
      </c>
      <c r="C396" s="18" t="n">
        <v>5137</v>
      </c>
      <c r="D396" s="19" t="n">
        <v>0</v>
      </c>
      <c r="E396" s="20" t="n">
        <v>8</v>
      </c>
      <c r="F396" s="21" t="n">
        <v>60</v>
      </c>
      <c r="G396" s="19" t="n">
        <v>60</v>
      </c>
      <c r="H396" s="22" t="n">
        <v>20000</v>
      </c>
      <c r="I396" s="22" t="n">
        <v>20000</v>
      </c>
      <c r="J396" s="60" t="n">
        <v>0</v>
      </c>
      <c r="K396" s="24" t="n">
        <f aca="false">IF(J396=0,0,IF(I396=0,TEXT(J396,"!"),100*J396/I396))</f>
        <v>0</v>
      </c>
    </row>
    <row r="397" customFormat="false" ht="15" hidden="false" customHeight="false" outlineLevel="0" collapsed="false">
      <c r="A397" s="25" t="s">
        <v>308</v>
      </c>
      <c r="B397" s="18" t="n">
        <v>3639</v>
      </c>
      <c r="C397" s="18" t="n">
        <v>5139</v>
      </c>
      <c r="D397" s="19" t="n">
        <v>0</v>
      </c>
      <c r="E397" s="20" t="n">
        <v>8</v>
      </c>
      <c r="F397" s="21" t="n">
        <v>60</v>
      </c>
      <c r="G397" s="19" t="n">
        <v>60</v>
      </c>
      <c r="H397" s="22" t="n">
        <v>13000</v>
      </c>
      <c r="I397" s="22" t="n">
        <v>13000</v>
      </c>
      <c r="J397" s="60" t="n">
        <v>0</v>
      </c>
      <c r="K397" s="24" t="n">
        <f aca="false">IF(J397=0,0,IF(I397=0,TEXT(J397,"!"),100*J397/I397))</f>
        <v>0</v>
      </c>
    </row>
    <row r="398" s="62" customFormat="true" ht="15" hidden="false" customHeight="false" outlineLevel="0" collapsed="false">
      <c r="A398" s="56" t="s">
        <v>309</v>
      </c>
      <c r="B398" s="57" t="n">
        <v>3639</v>
      </c>
      <c r="C398" s="57" t="n">
        <v>5151</v>
      </c>
      <c r="D398" s="56" t="n">
        <v>0</v>
      </c>
      <c r="E398" s="53" t="n">
        <v>8</v>
      </c>
      <c r="F398" s="58" t="n">
        <v>60</v>
      </c>
      <c r="G398" s="56" t="n">
        <v>60</v>
      </c>
      <c r="H398" s="59" t="n">
        <v>30000</v>
      </c>
      <c r="I398" s="59" t="n">
        <v>30000</v>
      </c>
      <c r="J398" s="60" t="n">
        <v>0</v>
      </c>
      <c r="K398" s="24" t="n">
        <f aca="false">IF(J398=0,0,IF(I398=0,TEXT(J398,"!"),100*J398/I398))</f>
        <v>0</v>
      </c>
      <c r="M398" s="4"/>
    </row>
    <row r="399" s="62" customFormat="true" ht="15" hidden="false" customHeight="false" outlineLevel="0" collapsed="false">
      <c r="A399" s="56" t="s">
        <v>310</v>
      </c>
      <c r="B399" s="18" t="n">
        <v>3639</v>
      </c>
      <c r="C399" s="18" t="n">
        <v>5171</v>
      </c>
      <c r="D399" s="19" t="n">
        <v>0</v>
      </c>
      <c r="E399" s="20" t="n">
        <v>8</v>
      </c>
      <c r="F399" s="21" t="n">
        <v>60</v>
      </c>
      <c r="G399" s="19" t="n">
        <v>60</v>
      </c>
      <c r="H399" s="22" t="n">
        <v>45000</v>
      </c>
      <c r="I399" s="22" t="n">
        <v>45000</v>
      </c>
      <c r="J399" s="60" t="n">
        <v>7716.55</v>
      </c>
      <c r="K399" s="24" t="n">
        <f aca="false">IF(J399=0,0,IF(I399=0,TEXT(J399,"!"),100*J399/I399))</f>
        <v>17.1478888888889</v>
      </c>
      <c r="M399" s="4"/>
    </row>
    <row r="400" s="62" customFormat="true" ht="15" hidden="false" customHeight="false" outlineLevel="0" collapsed="false">
      <c r="A400" s="56" t="s">
        <v>311</v>
      </c>
      <c r="B400" s="57" t="n">
        <v>3639</v>
      </c>
      <c r="C400" s="57" t="n">
        <v>5151</v>
      </c>
      <c r="D400" s="56" t="n">
        <v>0</v>
      </c>
      <c r="E400" s="53" t="n">
        <v>8</v>
      </c>
      <c r="F400" s="58" t="n">
        <v>60</v>
      </c>
      <c r="G400" s="56" t="n">
        <v>60</v>
      </c>
      <c r="H400" s="59" t="n">
        <v>1000</v>
      </c>
      <c r="I400" s="59" t="n">
        <v>1000</v>
      </c>
      <c r="J400" s="60" t="n">
        <v>201</v>
      </c>
      <c r="K400" s="24" t="n">
        <f aca="false">IF(J400=0,0,IF(I400=0,TEXT(J400,"!"),100*J400/I400))</f>
        <v>20.1</v>
      </c>
      <c r="M400" s="4"/>
    </row>
    <row r="401" s="62" customFormat="true" ht="15" hidden="false" customHeight="false" outlineLevel="0" collapsed="false">
      <c r="A401" s="56" t="s">
        <v>312</v>
      </c>
      <c r="B401" s="18" t="n">
        <v>3639</v>
      </c>
      <c r="C401" s="18" t="n">
        <v>5169</v>
      </c>
      <c r="D401" s="19" t="n">
        <v>0</v>
      </c>
      <c r="E401" s="20" t="n">
        <v>8</v>
      </c>
      <c r="F401" s="21" t="n">
        <v>60</v>
      </c>
      <c r="G401" s="19" t="n">
        <v>60</v>
      </c>
      <c r="H401" s="22" t="n">
        <v>14500</v>
      </c>
      <c r="I401" s="22" t="n">
        <v>14500</v>
      </c>
      <c r="J401" s="60" t="n">
        <v>0</v>
      </c>
      <c r="K401" s="24" t="n">
        <f aca="false">IF(J401=0,0,IF(I401=0,TEXT(J401,"!"),100*J401/I401))</f>
        <v>0</v>
      </c>
      <c r="M401" s="4"/>
    </row>
    <row r="402" customFormat="false" ht="15" hidden="false" customHeight="false" outlineLevel="0" collapsed="false">
      <c r="A402" s="56" t="s">
        <v>313</v>
      </c>
      <c r="B402" s="18" t="n">
        <v>3639</v>
      </c>
      <c r="C402" s="18" t="n">
        <v>5154</v>
      </c>
      <c r="D402" s="19" t="n">
        <v>0</v>
      </c>
      <c r="E402" s="20" t="n">
        <v>8</v>
      </c>
      <c r="F402" s="21" t="n">
        <v>60</v>
      </c>
      <c r="G402" s="19" t="n">
        <v>60</v>
      </c>
      <c r="H402" s="22" t="n">
        <v>70000</v>
      </c>
      <c r="I402" s="22" t="n">
        <v>70000</v>
      </c>
      <c r="J402" s="23" t="n">
        <v>42819.84</v>
      </c>
      <c r="K402" s="24" t="n">
        <f aca="false">IF(J402=0,0,IF(I402=0,TEXT(J402,"!"),100*J402/I402))</f>
        <v>61.1712</v>
      </c>
    </row>
    <row r="403" customFormat="false" ht="15" hidden="false" customHeight="false" outlineLevel="0" collapsed="false">
      <c r="A403" s="56" t="s">
        <v>314</v>
      </c>
      <c r="B403" s="18" t="n">
        <v>3639</v>
      </c>
      <c r="C403" s="18" t="n">
        <v>5164</v>
      </c>
      <c r="D403" s="19" t="n">
        <v>0</v>
      </c>
      <c r="E403" s="20" t="n">
        <v>8</v>
      </c>
      <c r="F403" s="21" t="n">
        <v>60</v>
      </c>
      <c r="G403" s="19" t="n">
        <v>60</v>
      </c>
      <c r="H403" s="22" t="n">
        <v>45000</v>
      </c>
      <c r="I403" s="22" t="n">
        <v>45000</v>
      </c>
      <c r="J403" s="23" t="n">
        <v>43931</v>
      </c>
      <c r="K403" s="24" t="n">
        <f aca="false">IF(J403=0,0,IF(I403=0,TEXT(J403,"!"),100*J403/I403))</f>
        <v>97.6244444444445</v>
      </c>
    </row>
    <row r="404" customFormat="false" ht="15" hidden="false" customHeight="false" outlineLevel="0" collapsed="false">
      <c r="A404" s="25" t="s">
        <v>315</v>
      </c>
      <c r="B404" s="18" t="n">
        <v>3639</v>
      </c>
      <c r="C404" s="18" t="n">
        <v>6121</v>
      </c>
      <c r="D404" s="19" t="n">
        <v>0</v>
      </c>
      <c r="E404" s="20" t="n">
        <v>8</v>
      </c>
      <c r="F404" s="21" t="n">
        <v>60</v>
      </c>
      <c r="G404" s="19" t="n">
        <v>60</v>
      </c>
      <c r="H404" s="22" t="n">
        <v>1400000</v>
      </c>
      <c r="I404" s="22" t="n">
        <v>1400000</v>
      </c>
      <c r="J404" s="23" t="n">
        <v>300000</v>
      </c>
      <c r="K404" s="24" t="n">
        <f aca="false">IF(J404=0,0,IF(I404=0,TEXT(J404,"!"),100*J404/I404))</f>
        <v>21.4285714285714</v>
      </c>
    </row>
    <row r="405" customFormat="false" ht="15" hidden="false" customHeight="false" outlineLevel="0" collapsed="false">
      <c r="A405" s="56" t="s">
        <v>316</v>
      </c>
      <c r="B405" s="18" t="n">
        <v>3745</v>
      </c>
      <c r="C405" s="18" t="n">
        <v>5137</v>
      </c>
      <c r="D405" s="19" t="n">
        <v>0</v>
      </c>
      <c r="E405" s="20" t="n">
        <v>2</v>
      </c>
      <c r="F405" s="21" t="n">
        <v>60</v>
      </c>
      <c r="G405" s="19" t="n">
        <v>60</v>
      </c>
      <c r="H405" s="22" t="n">
        <v>70000</v>
      </c>
      <c r="I405" s="22" t="n">
        <v>70000</v>
      </c>
      <c r="J405" s="23" t="n">
        <v>4990</v>
      </c>
      <c r="K405" s="24" t="n">
        <f aca="false">IF(J405=0,0,IF(I405=0,TEXT(J405,"!"),100*J405/I405))</f>
        <v>7.12857142857143</v>
      </c>
    </row>
    <row r="406" customFormat="false" ht="15" hidden="false" customHeight="false" outlineLevel="0" collapsed="false">
      <c r="A406" s="56" t="s">
        <v>317</v>
      </c>
      <c r="B406" s="18" t="n">
        <v>3745</v>
      </c>
      <c r="C406" s="18" t="n">
        <v>5139</v>
      </c>
      <c r="D406" s="19" t="n">
        <v>0</v>
      </c>
      <c r="E406" s="20" t="n">
        <v>2</v>
      </c>
      <c r="F406" s="21" t="n">
        <v>60</v>
      </c>
      <c r="G406" s="19" t="n">
        <v>60</v>
      </c>
      <c r="H406" s="22" t="n">
        <v>0</v>
      </c>
      <c r="I406" s="22" t="n">
        <v>0</v>
      </c>
      <c r="J406" s="23" t="n">
        <v>12872</v>
      </c>
      <c r="K406" s="24" t="str">
        <f aca="false">IF(J406=0,0,IF(I406=0,TEXT(J406,"!"),100*J406/I406))</f>
        <v>!</v>
      </c>
    </row>
    <row r="407" customFormat="false" ht="15" hidden="false" customHeight="false" outlineLevel="0" collapsed="false">
      <c r="A407" s="56" t="s">
        <v>318</v>
      </c>
      <c r="B407" s="18" t="n">
        <v>3745</v>
      </c>
      <c r="C407" s="18" t="n">
        <v>5169</v>
      </c>
      <c r="D407" s="19" t="n">
        <v>0</v>
      </c>
      <c r="E407" s="20" t="n">
        <v>2</v>
      </c>
      <c r="F407" s="21" t="n">
        <v>60</v>
      </c>
      <c r="G407" s="19" t="n">
        <v>60</v>
      </c>
      <c r="H407" s="22" t="n">
        <v>35000</v>
      </c>
      <c r="I407" s="22" t="n">
        <v>35000</v>
      </c>
      <c r="J407" s="23" t="n">
        <v>0</v>
      </c>
      <c r="K407" s="24" t="n">
        <f aca="false">IF(J407=0,0,IF(I407=0,TEXT(J407,"!"),100*J407/I407))</f>
        <v>0</v>
      </c>
    </row>
    <row r="408" customFormat="false" ht="15" hidden="false" customHeight="false" outlineLevel="0" collapsed="false">
      <c r="A408" s="56" t="s">
        <v>319</v>
      </c>
      <c r="B408" s="18" t="n">
        <v>3745</v>
      </c>
      <c r="C408" s="18" t="n">
        <v>5171</v>
      </c>
      <c r="D408" s="19" t="n">
        <v>0</v>
      </c>
      <c r="E408" s="20" t="n">
        <v>2</v>
      </c>
      <c r="F408" s="21" t="n">
        <v>60</v>
      </c>
      <c r="G408" s="19" t="n">
        <v>60</v>
      </c>
      <c r="H408" s="22" t="n">
        <v>35000</v>
      </c>
      <c r="I408" s="22" t="n">
        <v>35000</v>
      </c>
      <c r="J408" s="23" t="n">
        <v>44850</v>
      </c>
      <c r="K408" s="24" t="n">
        <f aca="false">IF(J408=0,0,IF(I408=0,TEXT(J408,"!"),100*J408/I408))</f>
        <v>128.142857142857</v>
      </c>
    </row>
    <row r="409" customFormat="false" ht="15" hidden="false" customHeight="false" outlineLevel="0" collapsed="false">
      <c r="A409" s="25" t="s">
        <v>320</v>
      </c>
      <c r="B409" s="18" t="n">
        <v>4372</v>
      </c>
      <c r="C409" s="18" t="n">
        <v>5139</v>
      </c>
      <c r="D409" s="19" t="n">
        <v>0</v>
      </c>
      <c r="E409" s="20" t="n">
        <v>5</v>
      </c>
      <c r="F409" s="21" t="n">
        <v>60</v>
      </c>
      <c r="G409" s="19" t="n">
        <v>60</v>
      </c>
      <c r="H409" s="22" t="n">
        <v>0</v>
      </c>
      <c r="I409" s="22" t="n">
        <v>0</v>
      </c>
      <c r="J409" s="23" t="n">
        <v>575</v>
      </c>
      <c r="K409" s="24" t="str">
        <f aca="false">IF(J409=0,0,IF(I409=0,TEXT(J409,"!"),100*J409/I409))</f>
        <v>!</v>
      </c>
    </row>
    <row r="410" customFormat="false" ht="15" hidden="false" customHeight="false" outlineLevel="0" collapsed="false">
      <c r="A410" s="25" t="s">
        <v>321</v>
      </c>
      <c r="B410" s="18" t="n">
        <v>4372</v>
      </c>
      <c r="C410" s="18" t="n">
        <v>5151</v>
      </c>
      <c r="D410" s="19" t="n">
        <v>0</v>
      </c>
      <c r="E410" s="20" t="n">
        <v>5</v>
      </c>
      <c r="F410" s="21" t="n">
        <v>60</v>
      </c>
      <c r="G410" s="19" t="n">
        <v>60</v>
      </c>
      <c r="H410" s="22" t="n">
        <v>5000</v>
      </c>
      <c r="I410" s="22" t="n">
        <v>5000</v>
      </c>
      <c r="J410" s="23" t="n">
        <v>8727</v>
      </c>
      <c r="K410" s="24" t="n">
        <f aca="false">IF(J410=0,0,IF(I410=0,TEXT(J410,"!"),100*J410/I410))</f>
        <v>174.54</v>
      </c>
    </row>
    <row r="411" customFormat="false" ht="15" hidden="false" customHeight="false" outlineLevel="0" collapsed="false">
      <c r="A411" s="25" t="s">
        <v>322</v>
      </c>
      <c r="B411" s="18" t="n">
        <v>4372</v>
      </c>
      <c r="C411" s="18" t="n">
        <v>5153</v>
      </c>
      <c r="D411" s="19" t="n">
        <v>0</v>
      </c>
      <c r="E411" s="20" t="n">
        <v>5</v>
      </c>
      <c r="F411" s="21" t="n">
        <v>60</v>
      </c>
      <c r="G411" s="19" t="n">
        <v>60</v>
      </c>
      <c r="H411" s="22" t="n">
        <v>12000</v>
      </c>
      <c r="I411" s="22" t="n">
        <v>12000</v>
      </c>
      <c r="J411" s="23" t="n">
        <v>8581.04</v>
      </c>
      <c r="K411" s="24" t="n">
        <f aca="false">IF(J411=0,0,IF(I411=0,TEXT(J411,"!"),100*J411/I411))</f>
        <v>71.5086666666667</v>
      </c>
    </row>
    <row r="412" customFormat="false" ht="15" hidden="false" customHeight="false" outlineLevel="0" collapsed="false">
      <c r="A412" s="25" t="s">
        <v>323</v>
      </c>
      <c r="B412" s="18" t="n">
        <v>4372</v>
      </c>
      <c r="C412" s="18" t="n">
        <v>5154</v>
      </c>
      <c r="D412" s="19" t="n">
        <v>0</v>
      </c>
      <c r="E412" s="20" t="n">
        <v>5</v>
      </c>
      <c r="F412" s="21" t="n">
        <v>60</v>
      </c>
      <c r="G412" s="19" t="n">
        <v>60</v>
      </c>
      <c r="H412" s="22" t="n">
        <v>5000</v>
      </c>
      <c r="I412" s="22" t="n">
        <v>5000</v>
      </c>
      <c r="J412" s="23" t="n">
        <v>3017.36</v>
      </c>
      <c r="K412" s="24" t="n">
        <f aca="false">IF(J412=0,0,IF(I412=0,TEXT(J412,"!"),100*J412/I412))</f>
        <v>60.3472</v>
      </c>
    </row>
    <row r="413" customFormat="false" ht="15" hidden="false" customHeight="false" outlineLevel="0" collapsed="false">
      <c r="A413" s="25" t="s">
        <v>324</v>
      </c>
      <c r="B413" s="18" t="n">
        <v>4372</v>
      </c>
      <c r="C413" s="18" t="n">
        <v>5169</v>
      </c>
      <c r="D413" s="19" t="n">
        <v>0</v>
      </c>
      <c r="E413" s="20" t="n">
        <v>5</v>
      </c>
      <c r="F413" s="21" t="n">
        <v>60</v>
      </c>
      <c r="G413" s="19" t="n">
        <v>60</v>
      </c>
      <c r="H413" s="22" t="n">
        <v>4000</v>
      </c>
      <c r="I413" s="22" t="n">
        <v>4000</v>
      </c>
      <c r="J413" s="23" t="n">
        <v>12001</v>
      </c>
      <c r="K413" s="24" t="n">
        <f aca="false">IF(J413=0,0,IF(I413=0,TEXT(J413,"!"),100*J413/I413))</f>
        <v>300.025</v>
      </c>
    </row>
    <row r="414" customFormat="false" ht="15" hidden="false" customHeight="false" outlineLevel="0" collapsed="false">
      <c r="A414" s="25" t="s">
        <v>325</v>
      </c>
      <c r="B414" s="18" t="n">
        <v>4372</v>
      </c>
      <c r="C414" s="18" t="n">
        <v>5171</v>
      </c>
      <c r="D414" s="19" t="n">
        <v>0</v>
      </c>
      <c r="E414" s="20" t="n">
        <v>5</v>
      </c>
      <c r="F414" s="21" t="n">
        <v>60</v>
      </c>
      <c r="G414" s="19" t="n">
        <v>60</v>
      </c>
      <c r="H414" s="22" t="n">
        <v>45000</v>
      </c>
      <c r="I414" s="22" t="n">
        <v>45000</v>
      </c>
      <c r="J414" s="23" t="n">
        <v>10239.8</v>
      </c>
      <c r="K414" s="24" t="n">
        <f aca="false">IF(J414=0,0,IF(I414=0,TEXT(J414,"!"),100*J414/I414))</f>
        <v>22.7551111111111</v>
      </c>
    </row>
    <row r="415" customFormat="false" ht="15" hidden="false" customHeight="false" outlineLevel="0" collapsed="false">
      <c r="A415" s="19" t="s">
        <v>326</v>
      </c>
      <c r="B415" s="18" t="n">
        <v>6171</v>
      </c>
      <c r="C415" s="18" t="n">
        <v>5137</v>
      </c>
      <c r="D415" s="19" t="n">
        <v>0</v>
      </c>
      <c r="E415" s="20" t="n">
        <v>8</v>
      </c>
      <c r="F415" s="21" t="n">
        <v>60</v>
      </c>
      <c r="G415" s="19" t="n">
        <v>60</v>
      </c>
      <c r="H415" s="22" t="n">
        <v>45000</v>
      </c>
      <c r="I415" s="22" t="n">
        <v>45000</v>
      </c>
      <c r="J415" s="23" t="n">
        <v>0</v>
      </c>
      <c r="K415" s="24" t="n">
        <f aca="false">IF(J415=0,0,IF(I415=0,TEXT(J415,"!"),100*J415/I415))</f>
        <v>0</v>
      </c>
    </row>
    <row r="416" customFormat="false" ht="15" hidden="false" customHeight="false" outlineLevel="0" collapsed="false">
      <c r="A416" s="56" t="s">
        <v>327</v>
      </c>
      <c r="B416" s="18" t="n">
        <v>6171</v>
      </c>
      <c r="C416" s="18" t="n">
        <v>5137</v>
      </c>
      <c r="D416" s="19" t="n">
        <v>0</v>
      </c>
      <c r="E416" s="20" t="n">
        <v>9</v>
      </c>
      <c r="F416" s="21" t="n">
        <v>60</v>
      </c>
      <c r="G416" s="19" t="n">
        <v>60</v>
      </c>
      <c r="H416" s="22" t="n">
        <v>250000</v>
      </c>
      <c r="I416" s="22" t="n">
        <v>250000</v>
      </c>
      <c r="J416" s="23" t="n">
        <v>134737.75</v>
      </c>
      <c r="K416" s="24" t="n">
        <f aca="false">IF(J416=0,0,IF(I416=0,TEXT(J416,"!"),100*J416/I416))</f>
        <v>53.8951</v>
      </c>
    </row>
    <row r="417" customFormat="false" ht="15" hidden="false" customHeight="false" outlineLevel="0" collapsed="false">
      <c r="A417" s="56" t="s">
        <v>328</v>
      </c>
      <c r="B417" s="18" t="n">
        <v>6171</v>
      </c>
      <c r="C417" s="18" t="n">
        <v>5139</v>
      </c>
      <c r="D417" s="19" t="n">
        <v>0</v>
      </c>
      <c r="E417" s="20" t="n">
        <v>9</v>
      </c>
      <c r="F417" s="21" t="n">
        <v>60</v>
      </c>
      <c r="G417" s="19" t="n">
        <v>60</v>
      </c>
      <c r="H417" s="22" t="n">
        <v>100000</v>
      </c>
      <c r="I417" s="22" t="n">
        <v>100000</v>
      </c>
      <c r="J417" s="23" t="n">
        <v>67596.83</v>
      </c>
      <c r="K417" s="24" t="n">
        <f aca="false">IF(J417=0,0,IF(I417=0,TEXT(J417,"!"),100*J417/I417))</f>
        <v>67.59683</v>
      </c>
    </row>
    <row r="418" customFormat="false" ht="15" hidden="false" customHeight="false" outlineLevel="0" collapsed="false">
      <c r="A418" s="56" t="s">
        <v>329</v>
      </c>
      <c r="B418" s="18" t="n">
        <v>6171</v>
      </c>
      <c r="C418" s="18" t="n">
        <v>5139</v>
      </c>
      <c r="D418" s="19" t="n">
        <v>0</v>
      </c>
      <c r="E418" s="20" t="n">
        <v>9</v>
      </c>
      <c r="F418" s="21" t="n">
        <v>62</v>
      </c>
      <c r="G418" s="19" t="n">
        <v>60</v>
      </c>
      <c r="H418" s="22" t="n">
        <v>130000</v>
      </c>
      <c r="I418" s="22" t="n">
        <v>130000</v>
      </c>
      <c r="J418" s="23" t="n">
        <v>79508</v>
      </c>
      <c r="K418" s="24" t="n">
        <f aca="false">IF(J418=0,0,IF(I418=0,TEXT(J418,"!"),100*J418/I418))</f>
        <v>61.16</v>
      </c>
    </row>
    <row r="419" customFormat="false" ht="15" hidden="false" customHeight="false" outlineLevel="0" collapsed="false">
      <c r="A419" s="56" t="s">
        <v>330</v>
      </c>
      <c r="B419" s="18" t="n">
        <v>6171</v>
      </c>
      <c r="C419" s="18" t="n">
        <v>5139</v>
      </c>
      <c r="D419" s="19" t="n">
        <v>0</v>
      </c>
      <c r="E419" s="20" t="n">
        <v>9</v>
      </c>
      <c r="F419" s="21" t="n">
        <v>64</v>
      </c>
      <c r="G419" s="19" t="n">
        <v>60</v>
      </c>
      <c r="H419" s="22" t="n">
        <v>400000</v>
      </c>
      <c r="I419" s="22" t="n">
        <v>400000</v>
      </c>
      <c r="J419" s="23" t="n">
        <v>212938.12</v>
      </c>
      <c r="K419" s="24" t="n">
        <f aca="false">IF(J419=0,0,IF(I419=0,TEXT(J419,"!"),100*J419/I419))</f>
        <v>53.23453</v>
      </c>
    </row>
    <row r="420" customFormat="false" ht="15" hidden="false" customHeight="false" outlineLevel="0" collapsed="false">
      <c r="A420" s="56" t="s">
        <v>331</v>
      </c>
      <c r="B420" s="18" t="n">
        <v>6171</v>
      </c>
      <c r="C420" s="18" t="n">
        <v>5151</v>
      </c>
      <c r="D420" s="19" t="n">
        <v>0</v>
      </c>
      <c r="E420" s="20" t="n">
        <v>9</v>
      </c>
      <c r="F420" s="21" t="n">
        <v>60</v>
      </c>
      <c r="G420" s="19" t="n">
        <v>60</v>
      </c>
      <c r="H420" s="22" t="n">
        <v>100000</v>
      </c>
      <c r="I420" s="22" t="n">
        <v>100000</v>
      </c>
      <c r="J420" s="23" t="n">
        <v>87419.11</v>
      </c>
      <c r="K420" s="24" t="n">
        <f aca="false">IF(J420=0,0,IF(I420=0,TEXT(J420,"!"),100*J420/I420))</f>
        <v>87.41911</v>
      </c>
    </row>
    <row r="421" customFormat="false" ht="15" hidden="false" customHeight="false" outlineLevel="0" collapsed="false">
      <c r="A421" s="56" t="s">
        <v>332</v>
      </c>
      <c r="B421" s="18" t="n">
        <v>6171</v>
      </c>
      <c r="C421" s="18" t="n">
        <v>5152</v>
      </c>
      <c r="D421" s="19" t="n">
        <v>0</v>
      </c>
      <c r="E421" s="20" t="n">
        <v>9</v>
      </c>
      <c r="F421" s="21" t="n">
        <v>60</v>
      </c>
      <c r="G421" s="19" t="n">
        <v>60</v>
      </c>
      <c r="H421" s="22" t="n">
        <v>280000</v>
      </c>
      <c r="I421" s="22" t="n">
        <v>280000</v>
      </c>
      <c r="J421" s="23" t="n">
        <v>214663.87</v>
      </c>
      <c r="K421" s="24" t="n">
        <f aca="false">IF(J421=0,0,IF(I421=0,TEXT(J421,"!"),100*J421/I421))</f>
        <v>76.6656678571429</v>
      </c>
    </row>
    <row r="422" customFormat="false" ht="15" hidden="false" customHeight="false" outlineLevel="0" collapsed="false">
      <c r="A422" s="56" t="s">
        <v>333</v>
      </c>
      <c r="B422" s="18" t="n">
        <v>6171</v>
      </c>
      <c r="C422" s="18" t="n">
        <v>5154</v>
      </c>
      <c r="D422" s="19" t="n">
        <v>0</v>
      </c>
      <c r="E422" s="20" t="n">
        <v>9</v>
      </c>
      <c r="F422" s="21" t="n">
        <v>60</v>
      </c>
      <c r="G422" s="19" t="n">
        <v>60</v>
      </c>
      <c r="H422" s="22" t="n">
        <v>450000</v>
      </c>
      <c r="I422" s="22" t="n">
        <v>450000</v>
      </c>
      <c r="J422" s="23" t="n">
        <v>270415.43</v>
      </c>
      <c r="K422" s="24" t="n">
        <f aca="false">IF(J422=0,0,IF(I422=0,TEXT(J422,"!"),100*J422/I422))</f>
        <v>60.0923177777778</v>
      </c>
    </row>
    <row r="423" customFormat="false" ht="15" hidden="false" customHeight="false" outlineLevel="0" collapsed="false">
      <c r="A423" s="56" t="s">
        <v>334</v>
      </c>
      <c r="B423" s="18" t="n">
        <v>6171</v>
      </c>
      <c r="C423" s="18" t="n">
        <v>5162</v>
      </c>
      <c r="D423" s="19" t="n">
        <v>0</v>
      </c>
      <c r="E423" s="20" t="n">
        <v>9</v>
      </c>
      <c r="F423" s="21" t="n">
        <v>60</v>
      </c>
      <c r="G423" s="19" t="n">
        <v>60</v>
      </c>
      <c r="H423" s="22" t="n">
        <v>120000</v>
      </c>
      <c r="I423" s="22" t="n">
        <v>120000</v>
      </c>
      <c r="J423" s="23" t="n">
        <v>48730.23</v>
      </c>
      <c r="K423" s="24" t="n">
        <f aca="false">IF(J423=0,0,IF(I423=0,TEXT(J423,"!"),100*J423/I423))</f>
        <v>40.608525</v>
      </c>
    </row>
    <row r="424" customFormat="false" ht="15" hidden="false" customHeight="false" outlineLevel="0" collapsed="false">
      <c r="A424" s="56" t="s">
        <v>335</v>
      </c>
      <c r="B424" s="18" t="n">
        <v>6171</v>
      </c>
      <c r="C424" s="18" t="n">
        <v>5162</v>
      </c>
      <c r="D424" s="19" t="n">
        <v>0</v>
      </c>
      <c r="E424" s="20" t="n">
        <v>9</v>
      </c>
      <c r="F424" s="21" t="n">
        <v>65</v>
      </c>
      <c r="G424" s="19" t="n">
        <v>60</v>
      </c>
      <c r="H424" s="22" t="n">
        <v>150000</v>
      </c>
      <c r="I424" s="22" t="n">
        <v>150000</v>
      </c>
      <c r="J424" s="23" t="n">
        <v>80940.78</v>
      </c>
      <c r="K424" s="24" t="n">
        <f aca="false">IF(J424=0,0,IF(I424=0,TEXT(J424,"!"),100*J424/I424))</f>
        <v>53.96052</v>
      </c>
    </row>
    <row r="425" customFormat="false" ht="15" hidden="false" customHeight="false" outlineLevel="0" collapsed="false">
      <c r="A425" s="56" t="s">
        <v>336</v>
      </c>
      <c r="B425" s="18" t="n">
        <v>6171</v>
      </c>
      <c r="C425" s="18" t="n">
        <v>5164</v>
      </c>
      <c r="D425" s="19" t="n">
        <v>0</v>
      </c>
      <c r="E425" s="20" t="n">
        <v>9</v>
      </c>
      <c r="F425" s="21" t="n">
        <v>60</v>
      </c>
      <c r="G425" s="19" t="n">
        <v>60</v>
      </c>
      <c r="H425" s="22" t="n">
        <v>12000</v>
      </c>
      <c r="I425" s="22" t="n">
        <v>12000</v>
      </c>
      <c r="J425" s="23" t="n">
        <v>0</v>
      </c>
      <c r="K425" s="24" t="n">
        <f aca="false">IF(J425=0,0,IF(I425=0,TEXT(J425,"!"),100*J425/I425))</f>
        <v>0</v>
      </c>
    </row>
    <row r="426" customFormat="false" ht="15" hidden="false" customHeight="false" outlineLevel="0" collapsed="false">
      <c r="A426" s="56" t="s">
        <v>337</v>
      </c>
      <c r="B426" s="18" t="n">
        <v>6171</v>
      </c>
      <c r="C426" s="18" t="n">
        <v>5166</v>
      </c>
      <c r="D426" s="19" t="n">
        <v>0</v>
      </c>
      <c r="E426" s="20" t="n">
        <v>9</v>
      </c>
      <c r="F426" s="21" t="n">
        <v>60</v>
      </c>
      <c r="G426" s="19" t="n">
        <v>60</v>
      </c>
      <c r="H426" s="22" t="n">
        <v>60000</v>
      </c>
      <c r="I426" s="22" t="n">
        <v>60000</v>
      </c>
      <c r="J426" s="23" t="n">
        <v>45193.5</v>
      </c>
      <c r="K426" s="24" t="n">
        <f aca="false">IF(J426=0,0,IF(I426=0,TEXT(J426,"!"),100*J426/I426))</f>
        <v>75.3225</v>
      </c>
    </row>
    <row r="427" customFormat="false" ht="15" hidden="false" customHeight="false" outlineLevel="0" collapsed="false">
      <c r="A427" s="25" t="s">
        <v>338</v>
      </c>
      <c r="B427" s="18" t="n">
        <v>6171</v>
      </c>
      <c r="C427" s="18" t="n">
        <v>5167</v>
      </c>
      <c r="D427" s="19" t="n">
        <v>0</v>
      </c>
      <c r="E427" s="20" t="n">
        <v>9</v>
      </c>
      <c r="F427" s="21" t="n">
        <v>60</v>
      </c>
      <c r="G427" s="19" t="n">
        <v>60</v>
      </c>
      <c r="H427" s="22" t="n">
        <v>0</v>
      </c>
      <c r="I427" s="22" t="n">
        <v>0</v>
      </c>
      <c r="J427" s="60" t="n">
        <v>2928.2</v>
      </c>
      <c r="K427" s="24" t="str">
        <f aca="false">IF(J427=0,0,IF(I427=0,TEXT(J427,"!"),100*J427/I427))</f>
        <v>!</v>
      </c>
    </row>
    <row r="428" customFormat="false" ht="15" hidden="false" customHeight="false" outlineLevel="0" collapsed="false">
      <c r="A428" s="56" t="s">
        <v>339</v>
      </c>
      <c r="B428" s="18" t="n">
        <v>6171</v>
      </c>
      <c r="C428" s="18" t="n">
        <v>5169</v>
      </c>
      <c r="D428" s="19" t="n">
        <v>0</v>
      </c>
      <c r="E428" s="20" t="n">
        <v>9</v>
      </c>
      <c r="F428" s="21" t="n">
        <v>60</v>
      </c>
      <c r="G428" s="19" t="n">
        <v>60</v>
      </c>
      <c r="H428" s="22" t="n">
        <v>100000</v>
      </c>
      <c r="I428" s="22" t="n">
        <v>100000</v>
      </c>
      <c r="J428" s="60" t="n">
        <v>0</v>
      </c>
      <c r="K428" s="24" t="n">
        <f aca="false">IF(J428=0,0,IF(I428=0,TEXT(J428,"!"),100*J428/I428))</f>
        <v>0</v>
      </c>
    </row>
    <row r="429" customFormat="false" ht="15" hidden="false" customHeight="false" outlineLevel="0" collapsed="false">
      <c r="A429" s="56" t="s">
        <v>340</v>
      </c>
      <c r="B429" s="18" t="n">
        <v>6171</v>
      </c>
      <c r="C429" s="18" t="n">
        <v>5169</v>
      </c>
      <c r="D429" s="19" t="n">
        <v>0</v>
      </c>
      <c r="E429" s="20" t="n">
        <v>9</v>
      </c>
      <c r="F429" s="21" t="n">
        <v>60</v>
      </c>
      <c r="G429" s="19" t="n">
        <v>60</v>
      </c>
      <c r="H429" s="22" t="n">
        <v>80000</v>
      </c>
      <c r="I429" s="22" t="n">
        <v>80000</v>
      </c>
      <c r="J429" s="60" t="n">
        <v>0</v>
      </c>
      <c r="K429" s="24" t="n">
        <f aca="false">IF(J429=0,0,IF(I429=0,TEXT(J429,"!"),100*J429/I429))</f>
        <v>0</v>
      </c>
    </row>
    <row r="430" customFormat="false" ht="15" hidden="false" customHeight="false" outlineLevel="0" collapsed="false">
      <c r="A430" s="56" t="s">
        <v>341</v>
      </c>
      <c r="B430" s="18" t="n">
        <v>6171</v>
      </c>
      <c r="C430" s="18" t="n">
        <v>5169</v>
      </c>
      <c r="D430" s="19" t="n">
        <v>0</v>
      </c>
      <c r="E430" s="20" t="n">
        <v>9</v>
      </c>
      <c r="F430" s="21" t="n">
        <v>60</v>
      </c>
      <c r="G430" s="19" t="n">
        <v>60</v>
      </c>
      <c r="H430" s="22" t="n">
        <v>50000</v>
      </c>
      <c r="I430" s="22" t="n">
        <v>50000</v>
      </c>
      <c r="J430" s="60" t="n">
        <v>0</v>
      </c>
      <c r="K430" s="24" t="n">
        <f aca="false">IF(J430=0,0,IF(I430=0,TEXT(J430,"!"),100*J430/I430))</f>
        <v>0</v>
      </c>
    </row>
    <row r="431" customFormat="false" ht="15" hidden="false" customHeight="false" outlineLevel="0" collapsed="false">
      <c r="A431" s="56" t="s">
        <v>342</v>
      </c>
      <c r="B431" s="18" t="n">
        <v>6171</v>
      </c>
      <c r="C431" s="18" t="n">
        <v>5169</v>
      </c>
      <c r="D431" s="19" t="n">
        <v>0</v>
      </c>
      <c r="E431" s="20" t="n">
        <v>9</v>
      </c>
      <c r="F431" s="21" t="n">
        <v>60</v>
      </c>
      <c r="G431" s="19" t="n">
        <v>60</v>
      </c>
      <c r="H431" s="22" t="n">
        <v>50000</v>
      </c>
      <c r="I431" s="22" t="n">
        <v>50000</v>
      </c>
      <c r="J431" s="60" t="n">
        <v>18708.64</v>
      </c>
      <c r="K431" s="24" t="n">
        <f aca="false">IF(J431=0,0,IF(I431=0,TEXT(J431,"!"),100*J431/I431))</f>
        <v>37.41728</v>
      </c>
    </row>
    <row r="432" customFormat="false" ht="15" hidden="false" customHeight="false" outlineLevel="0" collapsed="false">
      <c r="A432" s="56" t="s">
        <v>343</v>
      </c>
      <c r="B432" s="18" t="n">
        <v>6171</v>
      </c>
      <c r="C432" s="18" t="n">
        <v>5169</v>
      </c>
      <c r="D432" s="19" t="n">
        <v>0</v>
      </c>
      <c r="E432" s="20" t="n">
        <v>9</v>
      </c>
      <c r="F432" s="21" t="n">
        <v>60</v>
      </c>
      <c r="G432" s="19" t="n">
        <v>60</v>
      </c>
      <c r="H432" s="22" t="n">
        <v>15000</v>
      </c>
      <c r="I432" s="22" t="n">
        <v>15000</v>
      </c>
      <c r="J432" s="60" t="n">
        <v>0</v>
      </c>
      <c r="K432" s="24" t="n">
        <f aca="false">IF(J432=0,0,IF(I432=0,TEXT(J432,"!"),100*J432/I432))</f>
        <v>0</v>
      </c>
    </row>
    <row r="433" customFormat="false" ht="15" hidden="false" customHeight="false" outlineLevel="0" collapsed="false">
      <c r="A433" s="56" t="s">
        <v>344</v>
      </c>
      <c r="B433" s="18" t="n">
        <v>6171</v>
      </c>
      <c r="C433" s="18" t="n">
        <v>5169</v>
      </c>
      <c r="D433" s="19" t="n">
        <v>0</v>
      </c>
      <c r="E433" s="20" t="n">
        <v>9</v>
      </c>
      <c r="F433" s="21" t="n">
        <v>62</v>
      </c>
      <c r="G433" s="19" t="n">
        <v>60</v>
      </c>
      <c r="H433" s="22" t="n">
        <v>6000</v>
      </c>
      <c r="I433" s="22" t="n">
        <v>6000</v>
      </c>
      <c r="J433" s="60" t="n">
        <v>5400</v>
      </c>
      <c r="K433" s="24" t="n">
        <f aca="false">IF(J433=0,0,IF(I433=0,TEXT(J433,"!"),100*J433/I433))</f>
        <v>90</v>
      </c>
    </row>
    <row r="434" customFormat="false" ht="15" hidden="false" customHeight="false" outlineLevel="0" collapsed="false">
      <c r="A434" s="56" t="s">
        <v>345</v>
      </c>
      <c r="B434" s="18" t="n">
        <v>6171</v>
      </c>
      <c r="C434" s="18" t="n">
        <v>5169</v>
      </c>
      <c r="D434" s="19" t="n">
        <v>0</v>
      </c>
      <c r="E434" s="20" t="n">
        <v>9</v>
      </c>
      <c r="F434" s="21" t="n">
        <v>63</v>
      </c>
      <c r="G434" s="19" t="n">
        <v>60</v>
      </c>
      <c r="H434" s="22" t="n">
        <v>40000</v>
      </c>
      <c r="I434" s="22" t="n">
        <v>40000</v>
      </c>
      <c r="J434" s="60" t="n">
        <v>0</v>
      </c>
      <c r="K434" s="24" t="n">
        <f aca="false">IF(J434=0,0,IF(I434=0,TEXT(J434,"!"),100*J434/I434))</f>
        <v>0</v>
      </c>
    </row>
    <row r="435" customFormat="false" ht="15" hidden="false" customHeight="false" outlineLevel="0" collapsed="false">
      <c r="A435" s="56" t="s">
        <v>346</v>
      </c>
      <c r="B435" s="18" t="n">
        <v>6171</v>
      </c>
      <c r="C435" s="18" t="n">
        <v>5169</v>
      </c>
      <c r="D435" s="19" t="n">
        <v>0</v>
      </c>
      <c r="E435" s="20" t="n">
        <v>9</v>
      </c>
      <c r="F435" s="21" t="n">
        <v>64</v>
      </c>
      <c r="G435" s="19" t="n">
        <v>60</v>
      </c>
      <c r="H435" s="22" t="n">
        <v>100000</v>
      </c>
      <c r="I435" s="22" t="n">
        <v>100000</v>
      </c>
      <c r="J435" s="23" t="n">
        <v>32002.9</v>
      </c>
      <c r="K435" s="24" t="n">
        <f aca="false">IF(J435=0,0,IF(I435=0,TEXT(J435,"!"),100*J435/I435))</f>
        <v>32.0029</v>
      </c>
    </row>
    <row r="436" customFormat="false" ht="15" hidden="false" customHeight="false" outlineLevel="0" collapsed="false">
      <c r="A436" s="56" t="s">
        <v>347</v>
      </c>
      <c r="B436" s="18" t="n">
        <v>6171</v>
      </c>
      <c r="C436" s="18" t="n">
        <v>5171</v>
      </c>
      <c r="D436" s="19" t="n">
        <v>0</v>
      </c>
      <c r="E436" s="20" t="n">
        <v>9</v>
      </c>
      <c r="F436" s="21" t="n">
        <v>60</v>
      </c>
      <c r="G436" s="19" t="n">
        <v>60</v>
      </c>
      <c r="H436" s="22" t="n">
        <v>50000</v>
      </c>
      <c r="I436" s="22" t="n">
        <v>50000</v>
      </c>
      <c r="J436" s="23" t="n">
        <v>14307.1</v>
      </c>
      <c r="K436" s="24" t="n">
        <f aca="false">IF(J436=0,0,IF(I436=0,TEXT(J436,"!"),100*J436/I436))</f>
        <v>28.6142</v>
      </c>
    </row>
    <row r="437" customFormat="false" ht="15" hidden="false" customHeight="false" outlineLevel="0" collapsed="false">
      <c r="A437" s="56" t="s">
        <v>348</v>
      </c>
      <c r="B437" s="18" t="n">
        <v>6171</v>
      </c>
      <c r="C437" s="18" t="n">
        <v>5171</v>
      </c>
      <c r="D437" s="19" t="n">
        <v>0</v>
      </c>
      <c r="E437" s="20" t="n">
        <v>9</v>
      </c>
      <c r="F437" s="21" t="n">
        <v>61</v>
      </c>
      <c r="G437" s="19" t="n">
        <v>60</v>
      </c>
      <c r="H437" s="22" t="n">
        <v>100000</v>
      </c>
      <c r="I437" s="22" t="n">
        <v>100000</v>
      </c>
      <c r="J437" s="23" t="n">
        <v>71425.18</v>
      </c>
      <c r="K437" s="24" t="n">
        <f aca="false">IF(J437=0,0,IF(I437=0,TEXT(J437,"!"),100*J437/I437))</f>
        <v>71.42518</v>
      </c>
    </row>
    <row r="438" customFormat="false" ht="15" hidden="false" customHeight="false" outlineLevel="0" collapsed="false">
      <c r="A438" s="56" t="s">
        <v>349</v>
      </c>
      <c r="B438" s="18" t="n">
        <v>6171</v>
      </c>
      <c r="C438" s="18" t="n">
        <v>5362</v>
      </c>
      <c r="D438" s="19" t="n">
        <v>0</v>
      </c>
      <c r="E438" s="20" t="n">
        <v>9</v>
      </c>
      <c r="F438" s="21" t="n">
        <v>60</v>
      </c>
      <c r="G438" s="19" t="n">
        <v>60</v>
      </c>
      <c r="H438" s="22" t="n">
        <v>20000</v>
      </c>
      <c r="I438" s="22" t="n">
        <v>20000</v>
      </c>
      <c r="J438" s="23" t="n">
        <v>11000</v>
      </c>
      <c r="K438" s="24" t="n">
        <f aca="false">IF(J438=0,0,IF(I438=0,TEXT(J438,"!"),100*J438/I438))</f>
        <v>55</v>
      </c>
    </row>
    <row r="439" customFormat="false" ht="15" hidden="false" customHeight="false" outlineLevel="0" collapsed="false">
      <c r="A439" s="56" t="s">
        <v>350</v>
      </c>
      <c r="B439" s="18" t="n">
        <v>6320</v>
      </c>
      <c r="C439" s="18" t="n">
        <v>5163</v>
      </c>
      <c r="D439" s="19" t="n">
        <v>0</v>
      </c>
      <c r="E439" s="20" t="n">
        <v>10</v>
      </c>
      <c r="F439" s="21" t="n">
        <v>60</v>
      </c>
      <c r="G439" s="19" t="n">
        <v>60</v>
      </c>
      <c r="H439" s="22" t="n">
        <v>450000</v>
      </c>
      <c r="I439" s="22" t="n">
        <v>450000</v>
      </c>
      <c r="J439" s="23" t="n">
        <v>186692</v>
      </c>
      <c r="K439" s="24" t="n">
        <f aca="false">IF(J439=0,0,IF(I439=0,TEXT(J439,"!"),100*J439/I439))</f>
        <v>41.4871111111111</v>
      </c>
    </row>
    <row r="440" customFormat="false" ht="15" hidden="false" customHeight="false" outlineLevel="0" collapsed="false">
      <c r="H440" s="71" t="n">
        <f aca="false">SUM(H333:H439)</f>
        <v>15704500</v>
      </c>
      <c r="I440" s="71" t="n">
        <f aca="false">SUM(I333:I439)</f>
        <v>52596700</v>
      </c>
      <c r="J440" s="72" t="n">
        <f aca="false">SUM(J333:J439)</f>
        <v>7687316.77</v>
      </c>
      <c r="K440" s="39" t="n">
        <f aca="false">IF(J440=0,0,IF(I440=0,TEXT(J440,"!"),100*J440/I440))</f>
        <v>14.6155876129111</v>
      </c>
    </row>
    <row r="442" customFormat="false" ht="15" hidden="false" customHeight="false" outlineLevel="0" collapsed="false">
      <c r="A442" s="7" t="s">
        <v>351</v>
      </c>
      <c r="G442" s="8"/>
    </row>
    <row r="443" customFormat="false" ht="15" hidden="false" customHeight="false" outlineLevel="0" collapsed="false">
      <c r="A443" s="7"/>
      <c r="G443" s="8"/>
    </row>
    <row r="444" customFormat="false" ht="15" hidden="false" customHeight="false" outlineLevel="0" collapsed="false">
      <c r="A444" s="9" t="s">
        <v>3</v>
      </c>
      <c r="B444" s="10" t="s">
        <v>4</v>
      </c>
      <c r="C444" s="10" t="s">
        <v>5</v>
      </c>
      <c r="D444" s="10" t="s">
        <v>6</v>
      </c>
      <c r="E444" s="11" t="s">
        <v>7</v>
      </c>
      <c r="F444" s="12"/>
      <c r="G444" s="13" t="s">
        <v>8</v>
      </c>
      <c r="H444" s="14" t="s">
        <v>9</v>
      </c>
      <c r="I444" s="14" t="s">
        <v>10</v>
      </c>
      <c r="J444" s="15" t="s">
        <v>11</v>
      </c>
      <c r="K444" s="16" t="s">
        <v>12</v>
      </c>
    </row>
    <row r="445" customFormat="false" ht="15" hidden="false" customHeight="false" outlineLevel="0" collapsed="false">
      <c r="A445" s="25" t="s">
        <v>352</v>
      </c>
      <c r="B445" s="18" t="n">
        <v>4351</v>
      </c>
      <c r="C445" s="18" t="n">
        <v>2111</v>
      </c>
      <c r="D445" s="19" t="n">
        <v>0</v>
      </c>
      <c r="E445" s="20" t="n">
        <v>5</v>
      </c>
      <c r="F445" s="21" t="n">
        <v>70</v>
      </c>
      <c r="G445" s="19" t="n">
        <v>70</v>
      </c>
      <c r="H445" s="22" t="n">
        <v>150000</v>
      </c>
      <c r="I445" s="22" t="n">
        <v>150000</v>
      </c>
      <c r="J445" s="23" t="n">
        <v>91101</v>
      </c>
      <c r="K445" s="24" t="n">
        <f aca="false">IF(J445=0,0,IF(I445=0,TEXT(J445,"!"),100*J445/I445))</f>
        <v>60.734</v>
      </c>
    </row>
    <row r="446" s="87" customFormat="true" ht="15" hidden="false" customHeight="false" outlineLevel="0" collapsed="false">
      <c r="A446" s="17" t="s">
        <v>353</v>
      </c>
      <c r="B446" s="18" t="n">
        <v>6330</v>
      </c>
      <c r="C446" s="18" t="n">
        <v>4137</v>
      </c>
      <c r="D446" s="19" t="n">
        <v>115</v>
      </c>
      <c r="E446" s="20" t="n">
        <v>5</v>
      </c>
      <c r="F446" s="21" t="n">
        <v>70</v>
      </c>
      <c r="G446" s="19" t="n">
        <v>70</v>
      </c>
      <c r="H446" s="22" t="n">
        <v>0</v>
      </c>
      <c r="I446" s="22" t="n">
        <v>398000</v>
      </c>
      <c r="J446" s="23" t="n">
        <v>398000</v>
      </c>
      <c r="K446" s="24" t="n">
        <f aca="false">IF(J446=0,0,IF(I446=0,TEXT(J446,"!"),100*J446/I446))</f>
        <v>100</v>
      </c>
      <c r="M446" s="90"/>
    </row>
    <row r="447" s="87" customFormat="true" ht="15" hidden="false" customHeight="false" outlineLevel="0" collapsed="false">
      <c r="A447" s="17" t="s">
        <v>354</v>
      </c>
      <c r="B447" s="18" t="n">
        <v>6330</v>
      </c>
      <c r="C447" s="18" t="n">
        <v>4137</v>
      </c>
      <c r="D447" s="19" t="n">
        <v>13305</v>
      </c>
      <c r="E447" s="20" t="n">
        <v>5</v>
      </c>
      <c r="F447" s="21" t="n">
        <v>70</v>
      </c>
      <c r="G447" s="19" t="n">
        <v>70</v>
      </c>
      <c r="H447" s="22" t="n">
        <v>0</v>
      </c>
      <c r="I447" s="22" t="n">
        <v>540000</v>
      </c>
      <c r="J447" s="23" t="n">
        <v>540000</v>
      </c>
      <c r="K447" s="24" t="n">
        <f aca="false">IF(J447=0,0,IF(I447=0,TEXT(J447,"!"),100*J447/I447))</f>
        <v>100</v>
      </c>
      <c r="M447" s="90"/>
    </row>
    <row r="448" customFormat="false" ht="15" hidden="false" customHeight="false" outlineLevel="0" collapsed="false">
      <c r="A448" s="17" t="s">
        <v>355</v>
      </c>
      <c r="B448" s="18" t="n">
        <v>6330</v>
      </c>
      <c r="C448" s="18" t="n">
        <v>4137</v>
      </c>
      <c r="D448" s="19" t="n">
        <v>13351</v>
      </c>
      <c r="E448" s="20" t="n">
        <v>5</v>
      </c>
      <c r="F448" s="21" t="n">
        <v>70</v>
      </c>
      <c r="G448" s="19" t="n">
        <v>70</v>
      </c>
      <c r="H448" s="22" t="n">
        <v>0</v>
      </c>
      <c r="I448" s="22" t="n">
        <v>245500</v>
      </c>
      <c r="J448" s="23" t="n">
        <v>245523</v>
      </c>
      <c r="K448" s="24" t="n">
        <f aca="false">IF(J448=0,0,IF(I448=0,TEXT(J448,"!"),100*J448/I448))</f>
        <v>100.009368635438</v>
      </c>
    </row>
    <row r="449" customFormat="false" ht="15" hidden="false" customHeight="false" outlineLevel="0" collapsed="false">
      <c r="A449" s="17" t="s">
        <v>356</v>
      </c>
      <c r="B449" s="18" t="n">
        <v>6330</v>
      </c>
      <c r="C449" s="18" t="n">
        <v>4137</v>
      </c>
      <c r="D449" s="19" t="n">
        <v>13011</v>
      </c>
      <c r="E449" s="20" t="n">
        <v>5</v>
      </c>
      <c r="F449" s="21" t="n">
        <v>70</v>
      </c>
      <c r="G449" s="19" t="n">
        <v>70</v>
      </c>
      <c r="H449" s="22" t="n">
        <v>0</v>
      </c>
      <c r="I449" s="22" t="n">
        <v>1302000</v>
      </c>
      <c r="J449" s="23" t="n">
        <v>1302000</v>
      </c>
      <c r="K449" s="24" t="n">
        <f aca="false">IF(J449=0,0,IF(I449=0,TEXT(J449,"!"),100*J449/I449))</f>
        <v>100</v>
      </c>
    </row>
    <row r="450" customFormat="false" ht="15" hidden="false" customHeight="false" outlineLevel="0" collapsed="false">
      <c r="A450" s="17" t="s">
        <v>357</v>
      </c>
      <c r="B450" s="18" t="n">
        <v>6330</v>
      </c>
      <c r="C450" s="18" t="n">
        <v>4137</v>
      </c>
      <c r="D450" s="19" t="n">
        <v>13015</v>
      </c>
      <c r="E450" s="20" t="n">
        <v>5</v>
      </c>
      <c r="F450" s="21" t="n">
        <v>70</v>
      </c>
      <c r="G450" s="19" t="n">
        <v>70</v>
      </c>
      <c r="H450" s="22" t="n">
        <v>0</v>
      </c>
      <c r="I450" s="22" t="n">
        <v>566200</v>
      </c>
      <c r="J450" s="23" t="n">
        <v>566234</v>
      </c>
      <c r="K450" s="24" t="n">
        <f aca="false">IF(J450=0,0,IF(I450=0,TEXT(J450,"!"),100*J450/I450))</f>
        <v>100.006004945249</v>
      </c>
    </row>
    <row r="451" customFormat="false" ht="15" hidden="false" customHeight="false" outlineLevel="0" collapsed="false">
      <c r="H451" s="71" t="n">
        <f aca="false">SUM(H445:H450)</f>
        <v>150000</v>
      </c>
      <c r="I451" s="71" t="n">
        <f aca="false">SUM(I445:I450)</f>
        <v>3201700</v>
      </c>
      <c r="J451" s="72" t="n">
        <f aca="false">SUM(J445:J450)</f>
        <v>3142858</v>
      </c>
      <c r="K451" s="39" t="n">
        <f aca="false">IF(J451=0,0,IF(I451=0,TEXT(J451,"!"),100*J451/I451))</f>
        <v>98.1621638504545</v>
      </c>
    </row>
    <row r="453" customFormat="false" ht="15" hidden="false" customHeight="false" outlineLevel="0" collapsed="false">
      <c r="A453" s="9" t="s">
        <v>42</v>
      </c>
      <c r="B453" s="10" t="s">
        <v>4</v>
      </c>
      <c r="C453" s="10" t="s">
        <v>5</v>
      </c>
      <c r="D453" s="10" t="s">
        <v>6</v>
      </c>
      <c r="E453" s="11" t="s">
        <v>7</v>
      </c>
      <c r="F453" s="12"/>
      <c r="G453" s="13" t="s">
        <v>8</v>
      </c>
      <c r="H453" s="14" t="s">
        <v>9</v>
      </c>
      <c r="I453" s="14" t="s">
        <v>10</v>
      </c>
      <c r="J453" s="15" t="s">
        <v>234</v>
      </c>
      <c r="K453" s="16" t="s">
        <v>12</v>
      </c>
    </row>
    <row r="454" customFormat="false" ht="15" hidden="false" customHeight="false" outlineLevel="0" collapsed="false">
      <c r="A454" s="46" t="s">
        <v>358</v>
      </c>
      <c r="B454" s="18" t="n">
        <v>3319</v>
      </c>
      <c r="C454" s="18" t="n">
        <v>5175</v>
      </c>
      <c r="D454" s="19" t="n">
        <v>0</v>
      </c>
      <c r="E454" s="20" t="n">
        <v>6</v>
      </c>
      <c r="F454" s="21" t="n">
        <v>70</v>
      </c>
      <c r="G454" s="19" t="n">
        <v>70</v>
      </c>
      <c r="H454" s="22" t="n">
        <v>5000</v>
      </c>
      <c r="I454" s="22" t="n">
        <v>5000</v>
      </c>
      <c r="J454" s="23" t="n">
        <v>0</v>
      </c>
      <c r="K454" s="24" t="n">
        <f aca="false">IF(J454=0,0,IF(I454=0,TEXT(J454,"!"),100*J454/I454))</f>
        <v>0</v>
      </c>
    </row>
    <row r="455" customFormat="false" ht="15" hidden="false" customHeight="false" outlineLevel="0" collapsed="false">
      <c r="A455" s="65" t="s">
        <v>359</v>
      </c>
      <c r="B455" s="18" t="n">
        <v>3319</v>
      </c>
      <c r="C455" s="18" t="n">
        <v>5492</v>
      </c>
      <c r="D455" s="19" t="n">
        <v>0</v>
      </c>
      <c r="E455" s="20" t="n">
        <v>6</v>
      </c>
      <c r="F455" s="21" t="n">
        <v>70</v>
      </c>
      <c r="G455" s="19" t="n">
        <v>70</v>
      </c>
      <c r="H455" s="22" t="n">
        <v>30000</v>
      </c>
      <c r="I455" s="22" t="n">
        <v>30000</v>
      </c>
      <c r="J455" s="23" t="n">
        <v>0</v>
      </c>
      <c r="K455" s="24" t="n">
        <f aca="false">IF(J455=0,0,IF(I455=0,TEXT(J455,"!"),100*J455/I455))</f>
        <v>0</v>
      </c>
    </row>
    <row r="456" customFormat="false" ht="15" hidden="false" customHeight="false" outlineLevel="0" collapsed="false">
      <c r="A456" s="53" t="s">
        <v>360</v>
      </c>
      <c r="B456" s="18" t="n">
        <v>3399</v>
      </c>
      <c r="C456" s="18" t="n">
        <v>5194</v>
      </c>
      <c r="D456" s="19" t="n">
        <v>0</v>
      </c>
      <c r="E456" s="20" t="n">
        <v>6</v>
      </c>
      <c r="F456" s="21" t="n">
        <v>70</v>
      </c>
      <c r="G456" s="19" t="n">
        <v>70</v>
      </c>
      <c r="H456" s="22" t="n">
        <v>50000</v>
      </c>
      <c r="I456" s="22" t="n">
        <v>50000</v>
      </c>
      <c r="J456" s="23" t="n">
        <v>14435</v>
      </c>
      <c r="K456" s="24" t="n">
        <f aca="false">IF(J456=0,0,IF(I456=0,TEXT(J456,"!"),100*J456/I456))</f>
        <v>28.87</v>
      </c>
    </row>
    <row r="457" customFormat="false" ht="15" hidden="false" customHeight="false" outlineLevel="0" collapsed="false">
      <c r="A457" s="53" t="s">
        <v>361</v>
      </c>
      <c r="B457" s="18" t="n">
        <v>3525</v>
      </c>
      <c r="C457" s="18" t="n">
        <v>5221</v>
      </c>
      <c r="D457" s="19" t="n">
        <v>0</v>
      </c>
      <c r="E457" s="20" t="n">
        <v>5</v>
      </c>
      <c r="F457" s="21" t="n">
        <v>70</v>
      </c>
      <c r="G457" s="19" t="n">
        <v>70</v>
      </c>
      <c r="H457" s="22" t="n">
        <v>20000</v>
      </c>
      <c r="I457" s="22" t="n">
        <v>20000</v>
      </c>
      <c r="J457" s="23" t="n">
        <v>0</v>
      </c>
      <c r="K457" s="24" t="n">
        <f aca="false">IF(J457=0,0,IF(I457=0,TEXT(J457,"!"),100*J457/I457))</f>
        <v>0</v>
      </c>
    </row>
    <row r="458" customFormat="false" ht="15" hidden="false" customHeight="false" outlineLevel="0" collapsed="false">
      <c r="A458" s="53" t="s">
        <v>362</v>
      </c>
      <c r="B458" s="18" t="n">
        <v>3541</v>
      </c>
      <c r="C458" s="18" t="n">
        <v>5169</v>
      </c>
      <c r="D458" s="19" t="n">
        <v>0</v>
      </c>
      <c r="E458" s="20" t="n">
        <v>5</v>
      </c>
      <c r="F458" s="21" t="n">
        <v>70</v>
      </c>
      <c r="G458" s="19" t="n">
        <v>70</v>
      </c>
      <c r="H458" s="22" t="n">
        <v>108000</v>
      </c>
      <c r="I458" s="22" t="n">
        <v>108000</v>
      </c>
      <c r="J458" s="23" t="n">
        <v>0</v>
      </c>
      <c r="K458" s="24" t="n">
        <f aca="false">IF(J458=0,0,IF(I458=0,TEXT(J458,"!"),100*J458/I458))</f>
        <v>0</v>
      </c>
    </row>
    <row r="459" customFormat="false" ht="15" hidden="false" customHeight="false" outlineLevel="0" collapsed="false">
      <c r="A459" s="53" t="s">
        <v>363</v>
      </c>
      <c r="B459" s="18" t="n">
        <v>3632</v>
      </c>
      <c r="C459" s="18" t="n">
        <v>5192</v>
      </c>
      <c r="D459" s="19" t="n">
        <v>0</v>
      </c>
      <c r="E459" s="20" t="n">
        <v>8</v>
      </c>
      <c r="F459" s="21" t="n">
        <v>70</v>
      </c>
      <c r="G459" s="19" t="n">
        <v>70</v>
      </c>
      <c r="H459" s="22" t="n">
        <v>15000</v>
      </c>
      <c r="I459" s="22" t="n">
        <v>15000</v>
      </c>
      <c r="J459" s="23" t="n">
        <v>0</v>
      </c>
      <c r="K459" s="24" t="n">
        <f aca="false">IF(J459=0,0,IF(I459=0,TEXT(J459,"!"),100*J459/I459))</f>
        <v>0</v>
      </c>
    </row>
    <row r="460" customFormat="false" ht="15" hidden="false" customHeight="false" outlineLevel="0" collapsed="false">
      <c r="A460" s="53" t="s">
        <v>363</v>
      </c>
      <c r="B460" s="18" t="n">
        <v>3632</v>
      </c>
      <c r="C460" s="18" t="n">
        <v>5811</v>
      </c>
      <c r="D460" s="19" t="n">
        <v>0</v>
      </c>
      <c r="E460" s="20" t="n">
        <v>8</v>
      </c>
      <c r="F460" s="21" t="n">
        <v>70</v>
      </c>
      <c r="G460" s="19" t="n">
        <v>70</v>
      </c>
      <c r="H460" s="22" t="n">
        <v>0</v>
      </c>
      <c r="I460" s="22" t="n">
        <v>0</v>
      </c>
      <c r="J460" s="23" t="n">
        <v>16696</v>
      </c>
      <c r="K460" s="24" t="str">
        <f aca="false">IF(J460=0,0,IF(I460=0,TEXT(J460,"!"),100*J460/I460))</f>
        <v>!</v>
      </c>
    </row>
    <row r="461" customFormat="false" ht="15" hidden="false" customHeight="false" outlineLevel="0" collapsed="false">
      <c r="A461" s="78" t="s">
        <v>364</v>
      </c>
      <c r="B461" s="18" t="n">
        <v>4329</v>
      </c>
      <c r="C461" s="18" t="n">
        <v>5011</v>
      </c>
      <c r="D461" s="19" t="n">
        <v>0</v>
      </c>
      <c r="E461" s="20" t="n">
        <v>5</v>
      </c>
      <c r="F461" s="21" t="n">
        <v>70</v>
      </c>
      <c r="G461" s="19" t="n">
        <v>70</v>
      </c>
      <c r="H461" s="22" t="n">
        <v>600000</v>
      </c>
      <c r="I461" s="22" t="n">
        <v>600000</v>
      </c>
      <c r="J461" s="23" t="n">
        <v>0</v>
      </c>
      <c r="K461" s="24" t="n">
        <f aca="false">IF(J461=0,0,IF(I461=0,TEXT(J461,"!"),100*J461/I461))</f>
        <v>0</v>
      </c>
    </row>
    <row r="462" customFormat="false" ht="15" hidden="false" customHeight="false" outlineLevel="0" collapsed="false">
      <c r="A462" s="78" t="s">
        <v>364</v>
      </c>
      <c r="B462" s="18" t="n">
        <v>4329</v>
      </c>
      <c r="C462" s="18" t="n">
        <v>5011</v>
      </c>
      <c r="D462" s="19" t="n">
        <v>13011</v>
      </c>
      <c r="E462" s="20" t="n">
        <v>5</v>
      </c>
      <c r="F462" s="21" t="n">
        <v>70</v>
      </c>
      <c r="G462" s="19" t="n">
        <v>70</v>
      </c>
      <c r="H462" s="22" t="n">
        <v>0</v>
      </c>
      <c r="I462" s="22" t="n">
        <v>973100</v>
      </c>
      <c r="J462" s="23" t="n">
        <v>1144043</v>
      </c>
      <c r="K462" s="24" t="n">
        <f aca="false">IF(J462=0,0,IF(I462=0,TEXT(J462,"!"),100*J462/I462))</f>
        <v>117.566848217038</v>
      </c>
    </row>
    <row r="463" customFormat="false" ht="15" hidden="false" customHeight="false" outlineLevel="0" collapsed="false">
      <c r="A463" s="78" t="s">
        <v>365</v>
      </c>
      <c r="B463" s="18" t="n">
        <v>4329</v>
      </c>
      <c r="C463" s="18" t="n">
        <v>5031</v>
      </c>
      <c r="D463" s="19" t="n">
        <v>0</v>
      </c>
      <c r="E463" s="20" t="n">
        <v>5</v>
      </c>
      <c r="F463" s="21" t="n">
        <v>70</v>
      </c>
      <c r="G463" s="19" t="n">
        <v>70</v>
      </c>
      <c r="H463" s="22" t="n">
        <v>148800</v>
      </c>
      <c r="I463" s="22" t="n">
        <v>148800</v>
      </c>
      <c r="J463" s="23" t="n">
        <v>0</v>
      </c>
      <c r="K463" s="24" t="n">
        <f aca="false">IF(J463=0,0,IF(I463=0,TEXT(J463,"!"),100*J463/I463))</f>
        <v>0</v>
      </c>
    </row>
    <row r="464" customFormat="false" ht="15" hidden="false" customHeight="false" outlineLevel="0" collapsed="false">
      <c r="A464" s="78" t="s">
        <v>365</v>
      </c>
      <c r="B464" s="18" t="n">
        <v>4329</v>
      </c>
      <c r="C464" s="18" t="n">
        <v>5031</v>
      </c>
      <c r="D464" s="19" t="n">
        <v>13011</v>
      </c>
      <c r="E464" s="20" t="n">
        <v>5</v>
      </c>
      <c r="F464" s="21" t="n">
        <v>70</v>
      </c>
      <c r="G464" s="19" t="n">
        <v>70</v>
      </c>
      <c r="H464" s="22" t="n">
        <v>0</v>
      </c>
      <c r="I464" s="22" t="n">
        <v>241300</v>
      </c>
      <c r="J464" s="23" t="n">
        <v>277551</v>
      </c>
      <c r="K464" s="24" t="n">
        <f aca="false">IF(J464=0,0,IF(I464=0,TEXT(J464,"!"),100*J464/I464))</f>
        <v>115.023207625363</v>
      </c>
    </row>
    <row r="465" customFormat="false" ht="15" hidden="false" customHeight="false" outlineLevel="0" collapsed="false">
      <c r="A465" s="78" t="s">
        <v>366</v>
      </c>
      <c r="B465" s="18" t="n">
        <v>4329</v>
      </c>
      <c r="C465" s="18" t="n">
        <v>5032</v>
      </c>
      <c r="D465" s="19" t="n">
        <v>0</v>
      </c>
      <c r="E465" s="20" t="n">
        <v>5</v>
      </c>
      <c r="F465" s="21" t="n">
        <v>70</v>
      </c>
      <c r="G465" s="19" t="n">
        <v>70</v>
      </c>
      <c r="H465" s="22" t="n">
        <v>54000</v>
      </c>
      <c r="I465" s="22" t="n">
        <v>54000</v>
      </c>
      <c r="J465" s="23" t="n">
        <v>0</v>
      </c>
      <c r="K465" s="24" t="n">
        <f aca="false">IF(J465=0,0,IF(I465=0,TEXT(J465,"!"),100*J465/I465))</f>
        <v>0</v>
      </c>
    </row>
    <row r="466" customFormat="false" ht="15" hidden="false" customHeight="false" outlineLevel="0" collapsed="false">
      <c r="A466" s="78" t="s">
        <v>366</v>
      </c>
      <c r="B466" s="18" t="n">
        <v>4329</v>
      </c>
      <c r="C466" s="18" t="n">
        <v>5032</v>
      </c>
      <c r="D466" s="19" t="n">
        <v>13011</v>
      </c>
      <c r="E466" s="20" t="n">
        <v>5</v>
      </c>
      <c r="F466" s="21" t="n">
        <v>70</v>
      </c>
      <c r="G466" s="19" t="n">
        <v>70</v>
      </c>
      <c r="H466" s="22" t="n">
        <v>0</v>
      </c>
      <c r="I466" s="22" t="n">
        <v>87600</v>
      </c>
      <c r="J466" s="23" t="n">
        <v>100725</v>
      </c>
      <c r="K466" s="24" t="n">
        <f aca="false">IF(J466=0,0,IF(I466=0,TEXT(J466,"!"),100*J466/I466))</f>
        <v>114.982876712329</v>
      </c>
    </row>
    <row r="467" customFormat="false" ht="15" hidden="false" customHeight="false" outlineLevel="0" collapsed="false">
      <c r="A467" s="78" t="s">
        <v>367</v>
      </c>
      <c r="B467" s="18" t="n">
        <v>4329</v>
      </c>
      <c r="C467" s="18" t="n">
        <v>5136</v>
      </c>
      <c r="D467" s="19" t="n">
        <v>13011</v>
      </c>
      <c r="E467" s="20" t="n">
        <v>5</v>
      </c>
      <c r="F467" s="21" t="n">
        <v>70</v>
      </c>
      <c r="G467" s="19" t="n">
        <v>70</v>
      </c>
      <c r="H467" s="22" t="n">
        <v>0</v>
      </c>
      <c r="I467" s="22" t="n">
        <v>0</v>
      </c>
      <c r="J467" s="23" t="n">
        <v>3949</v>
      </c>
      <c r="K467" s="24" t="str">
        <f aca="false">IF(J467=0,0,IF(I467=0,TEXT(J467,"!"),100*J467/I467))</f>
        <v>!</v>
      </c>
    </row>
    <row r="468" customFormat="false" ht="15" hidden="false" customHeight="false" outlineLevel="0" collapsed="false">
      <c r="A468" s="78" t="s">
        <v>368</v>
      </c>
      <c r="B468" s="18" t="n">
        <v>4329</v>
      </c>
      <c r="C468" s="18" t="n">
        <v>5137</v>
      </c>
      <c r="D468" s="19" t="n">
        <v>13011</v>
      </c>
      <c r="E468" s="20" t="n">
        <v>5</v>
      </c>
      <c r="F468" s="21" t="n">
        <v>70</v>
      </c>
      <c r="G468" s="19" t="n">
        <v>70</v>
      </c>
      <c r="H468" s="22" t="n">
        <v>0</v>
      </c>
      <c r="I468" s="22" t="n">
        <v>0</v>
      </c>
      <c r="J468" s="23" t="n">
        <v>10285</v>
      </c>
      <c r="K468" s="24" t="str">
        <f aca="false">IF(J468=0,0,IF(I468=0,TEXT(J468,"!"),100*J468/I468))</f>
        <v>!</v>
      </c>
    </row>
    <row r="469" customFormat="false" ht="15" hidden="false" customHeight="false" outlineLevel="0" collapsed="false">
      <c r="A469" s="64" t="s">
        <v>369</v>
      </c>
      <c r="B469" s="18" t="n">
        <v>4329</v>
      </c>
      <c r="C469" s="18" t="n">
        <v>5139</v>
      </c>
      <c r="D469" s="19" t="n">
        <v>13011</v>
      </c>
      <c r="E469" s="20" t="n">
        <v>5</v>
      </c>
      <c r="F469" s="21" t="n">
        <v>70</v>
      </c>
      <c r="G469" s="19" t="n">
        <v>70</v>
      </c>
      <c r="H469" s="22" t="n">
        <v>0</v>
      </c>
      <c r="I469" s="22" t="n">
        <v>0</v>
      </c>
      <c r="J469" s="23" t="n">
        <v>1743</v>
      </c>
      <c r="K469" s="24" t="str">
        <f aca="false">IF(J469=0,0,IF(I469=0,TEXT(J469,"!"),100*J469/I469))</f>
        <v>!</v>
      </c>
    </row>
    <row r="470" customFormat="false" ht="15" hidden="false" customHeight="false" outlineLevel="0" collapsed="false">
      <c r="A470" s="64" t="s">
        <v>370</v>
      </c>
      <c r="B470" s="18" t="n">
        <v>4329</v>
      </c>
      <c r="C470" s="18" t="n">
        <v>5167</v>
      </c>
      <c r="D470" s="19" t="n">
        <v>13011</v>
      </c>
      <c r="E470" s="20" t="n">
        <v>5</v>
      </c>
      <c r="F470" s="21" t="n">
        <v>70</v>
      </c>
      <c r="G470" s="19" t="n">
        <v>70</v>
      </c>
      <c r="H470" s="22" t="n">
        <v>0</v>
      </c>
      <c r="I470" s="22" t="n">
        <v>0</v>
      </c>
      <c r="J470" s="23" t="n">
        <v>39200</v>
      </c>
      <c r="K470" s="24" t="str">
        <f aca="false">IF(J470=0,0,IF(I470=0,TEXT(J470,"!"),100*J470/I470))</f>
        <v>!</v>
      </c>
    </row>
    <row r="471" customFormat="false" ht="15" hidden="false" customHeight="false" outlineLevel="0" collapsed="false">
      <c r="A471" s="64" t="s">
        <v>368</v>
      </c>
      <c r="B471" s="18" t="n">
        <v>4329</v>
      </c>
      <c r="C471" s="18" t="n">
        <v>5169</v>
      </c>
      <c r="D471" s="19" t="n">
        <v>13011</v>
      </c>
      <c r="E471" s="20" t="n">
        <v>5</v>
      </c>
      <c r="F471" s="21" t="n">
        <v>70</v>
      </c>
      <c r="G471" s="19" t="n">
        <v>70</v>
      </c>
      <c r="H471" s="22" t="n">
        <v>0</v>
      </c>
      <c r="I471" s="22" t="n">
        <v>0</v>
      </c>
      <c r="J471" s="23" t="n">
        <v>12000</v>
      </c>
      <c r="K471" s="24" t="str">
        <f aca="false">IF(J471=0,0,IF(I471=0,TEXT(J471,"!"),100*J471/I471))</f>
        <v>!</v>
      </c>
    </row>
    <row r="472" customFormat="false" ht="15" hidden="false" customHeight="false" outlineLevel="0" collapsed="false">
      <c r="A472" s="64" t="s">
        <v>371</v>
      </c>
      <c r="B472" s="18" t="n">
        <v>4329</v>
      </c>
      <c r="C472" s="18" t="n">
        <v>5173</v>
      </c>
      <c r="D472" s="19" t="n">
        <v>13011</v>
      </c>
      <c r="E472" s="20" t="n">
        <v>5</v>
      </c>
      <c r="F472" s="21" t="n">
        <v>70</v>
      </c>
      <c r="G472" s="19" t="n">
        <v>70</v>
      </c>
      <c r="H472" s="22" t="n">
        <v>0</v>
      </c>
      <c r="I472" s="22" t="n">
        <v>0</v>
      </c>
      <c r="J472" s="23" t="n">
        <v>4016</v>
      </c>
      <c r="K472" s="24" t="str">
        <f aca="false">IF(J472=0,0,IF(I472=0,TEXT(J472,"!"),100*J472/I472))</f>
        <v>!</v>
      </c>
    </row>
    <row r="473" customFormat="false" ht="15" hidden="false" customHeight="false" outlineLevel="0" collapsed="false">
      <c r="A473" s="65" t="s">
        <v>372</v>
      </c>
      <c r="B473" s="18" t="n">
        <v>4329</v>
      </c>
      <c r="C473" s="18" t="n">
        <v>5194</v>
      </c>
      <c r="D473" s="19" t="n">
        <v>13011</v>
      </c>
      <c r="E473" s="20" t="n">
        <v>5</v>
      </c>
      <c r="F473" s="21" t="n">
        <v>70</v>
      </c>
      <c r="G473" s="19" t="n">
        <v>70</v>
      </c>
      <c r="H473" s="22" t="n">
        <v>0</v>
      </c>
      <c r="I473" s="22" t="n">
        <v>0</v>
      </c>
      <c r="J473" s="23" t="n">
        <v>501</v>
      </c>
      <c r="K473" s="24" t="str">
        <f aca="false">IF(J473=0,0,IF(I473=0,TEXT(J473,"!"),100*J473/I473))</f>
        <v>!</v>
      </c>
    </row>
    <row r="474" customFormat="false" ht="15" hidden="false" customHeight="false" outlineLevel="0" collapsed="false">
      <c r="A474" s="63" t="s">
        <v>373</v>
      </c>
      <c r="B474" s="18" t="n">
        <v>4329</v>
      </c>
      <c r="C474" s="18" t="n">
        <v>5194</v>
      </c>
      <c r="D474" s="19" t="n">
        <v>0</v>
      </c>
      <c r="E474" s="20" t="n">
        <v>5</v>
      </c>
      <c r="F474" s="21" t="n">
        <v>70</v>
      </c>
      <c r="G474" s="19" t="n">
        <v>70</v>
      </c>
      <c r="H474" s="22" t="n">
        <v>20000</v>
      </c>
      <c r="I474" s="22" t="n">
        <v>20000</v>
      </c>
      <c r="J474" s="23" t="n">
        <v>0</v>
      </c>
      <c r="K474" s="24" t="n">
        <f aca="false">IF(J474=0,0,IF(I474=0,TEXT(J474,"!"),100*J474/I474))</f>
        <v>0</v>
      </c>
    </row>
    <row r="475" customFormat="false" ht="15" hidden="false" customHeight="false" outlineLevel="0" collapsed="false">
      <c r="A475" s="46" t="s">
        <v>374</v>
      </c>
      <c r="B475" s="18" t="n">
        <v>4341</v>
      </c>
      <c r="C475" s="18" t="n">
        <v>5011</v>
      </c>
      <c r="D475" s="19" t="n">
        <v>0</v>
      </c>
      <c r="E475" s="20" t="n">
        <v>5</v>
      </c>
      <c r="F475" s="21" t="n">
        <v>70</v>
      </c>
      <c r="G475" s="19" t="n">
        <v>70</v>
      </c>
      <c r="H475" s="22" t="n">
        <v>250000</v>
      </c>
      <c r="I475" s="22" t="n">
        <v>250000</v>
      </c>
      <c r="J475" s="23" t="n">
        <v>0</v>
      </c>
      <c r="K475" s="24" t="n">
        <f aca="false">IF(J475=0,0,IF(I475=0,TEXT(J475,"!"),100*J475/I475))</f>
        <v>0</v>
      </c>
    </row>
    <row r="476" customFormat="false" ht="15" hidden="false" customHeight="false" outlineLevel="0" collapsed="false">
      <c r="A476" s="46" t="s">
        <v>374</v>
      </c>
      <c r="B476" s="18" t="n">
        <v>4341</v>
      </c>
      <c r="C476" s="18" t="n">
        <v>5011</v>
      </c>
      <c r="D476" s="19" t="n">
        <v>13015</v>
      </c>
      <c r="E476" s="20" t="n">
        <v>5</v>
      </c>
      <c r="F476" s="21" t="n">
        <v>70</v>
      </c>
      <c r="G476" s="19" t="n">
        <v>70</v>
      </c>
      <c r="H476" s="22" t="n">
        <v>0</v>
      </c>
      <c r="I476" s="22" t="n">
        <v>385800</v>
      </c>
      <c r="J476" s="23" t="n">
        <v>251474</v>
      </c>
      <c r="K476" s="24" t="n">
        <f aca="false">IF(J476=0,0,IF(I476=0,TEXT(J476,"!"),100*J476/I476))</f>
        <v>65.182477967859</v>
      </c>
    </row>
    <row r="477" customFormat="false" ht="15" hidden="false" customHeight="false" outlineLevel="0" collapsed="false">
      <c r="A477" s="64" t="s">
        <v>375</v>
      </c>
      <c r="B477" s="18" t="n">
        <v>4341</v>
      </c>
      <c r="C477" s="18" t="n">
        <v>5031</v>
      </c>
      <c r="D477" s="19" t="n">
        <v>0</v>
      </c>
      <c r="E477" s="20" t="n">
        <v>5</v>
      </c>
      <c r="F477" s="21" t="n">
        <v>70</v>
      </c>
      <c r="G477" s="19" t="n">
        <v>70</v>
      </c>
      <c r="H477" s="22" t="n">
        <v>62000</v>
      </c>
      <c r="I477" s="22" t="n">
        <v>62000</v>
      </c>
      <c r="J477" s="23" t="n">
        <v>0</v>
      </c>
      <c r="K477" s="24" t="n">
        <f aca="false">IF(J477=0,0,IF(I477=0,TEXT(J477,"!"),100*J477/I477))</f>
        <v>0</v>
      </c>
    </row>
    <row r="478" customFormat="false" ht="15" hidden="false" customHeight="false" outlineLevel="0" collapsed="false">
      <c r="A478" s="64" t="s">
        <v>375</v>
      </c>
      <c r="B478" s="18" t="n">
        <v>4341</v>
      </c>
      <c r="C478" s="18" t="n">
        <v>5031</v>
      </c>
      <c r="D478" s="19" t="n">
        <v>13015</v>
      </c>
      <c r="E478" s="20" t="n">
        <v>5</v>
      </c>
      <c r="F478" s="21" t="n">
        <v>70</v>
      </c>
      <c r="G478" s="19" t="n">
        <v>70</v>
      </c>
      <c r="H478" s="22" t="n">
        <v>0</v>
      </c>
      <c r="I478" s="22" t="n">
        <v>95700</v>
      </c>
      <c r="J478" s="23" t="n">
        <v>60583</v>
      </c>
      <c r="K478" s="24" t="n">
        <f aca="false">IF(J478=0,0,IF(I478=0,TEXT(J478,"!"),100*J478/I478))</f>
        <v>63.3051201671891</v>
      </c>
    </row>
    <row r="479" customFormat="false" ht="15" hidden="false" customHeight="false" outlineLevel="0" collapsed="false">
      <c r="A479" s="64" t="s">
        <v>376</v>
      </c>
      <c r="B479" s="18" t="n">
        <v>4341</v>
      </c>
      <c r="C479" s="18" t="n">
        <v>5032</v>
      </c>
      <c r="D479" s="19" t="n">
        <v>0</v>
      </c>
      <c r="E479" s="20" t="n">
        <v>5</v>
      </c>
      <c r="F479" s="21" t="n">
        <v>70</v>
      </c>
      <c r="G479" s="19" t="n">
        <v>70</v>
      </c>
      <c r="H479" s="22" t="n">
        <v>22400</v>
      </c>
      <c r="I479" s="22" t="n">
        <v>22400</v>
      </c>
      <c r="J479" s="23" t="n">
        <v>0</v>
      </c>
      <c r="K479" s="24" t="n">
        <f aca="false">IF(J479=0,0,IF(I479=0,TEXT(J479,"!"),100*J479/I479))</f>
        <v>0</v>
      </c>
    </row>
    <row r="480" customFormat="false" ht="15" hidden="false" customHeight="false" outlineLevel="0" collapsed="false">
      <c r="A480" s="64" t="s">
        <v>376</v>
      </c>
      <c r="B480" s="18" t="n">
        <v>4341</v>
      </c>
      <c r="C480" s="18" t="n">
        <v>5032</v>
      </c>
      <c r="D480" s="19" t="n">
        <v>13015</v>
      </c>
      <c r="E480" s="20" t="n">
        <v>5</v>
      </c>
      <c r="F480" s="21" t="n">
        <v>70</v>
      </c>
      <c r="G480" s="19" t="n">
        <v>70</v>
      </c>
      <c r="H480" s="22" t="n">
        <v>0</v>
      </c>
      <c r="I480" s="22" t="n">
        <v>34700</v>
      </c>
      <c r="J480" s="23" t="n">
        <v>21984</v>
      </c>
      <c r="K480" s="24" t="n">
        <f aca="false">IF(J480=0,0,IF(I480=0,TEXT(J480,"!"),100*J480/I480))</f>
        <v>63.3544668587896</v>
      </c>
    </row>
    <row r="481" customFormat="false" ht="15" hidden="false" customHeight="false" outlineLevel="0" collapsed="false">
      <c r="A481" s="64" t="s">
        <v>377</v>
      </c>
      <c r="B481" s="18" t="n">
        <v>4341</v>
      </c>
      <c r="C481" s="18" t="n">
        <v>5136</v>
      </c>
      <c r="D481" s="19" t="n">
        <v>13015</v>
      </c>
      <c r="E481" s="20" t="n">
        <v>5</v>
      </c>
      <c r="F481" s="21" t="n">
        <v>70</v>
      </c>
      <c r="G481" s="19" t="n">
        <v>70</v>
      </c>
      <c r="H481" s="22" t="n">
        <v>0</v>
      </c>
      <c r="I481" s="22" t="n">
        <v>3000</v>
      </c>
      <c r="J481" s="23" t="n">
        <v>0</v>
      </c>
      <c r="K481" s="24" t="n">
        <f aca="false">IF(J481=0,0,IF(I481=0,TEXT(J481,"!"),100*J481/I481))</f>
        <v>0</v>
      </c>
    </row>
    <row r="482" customFormat="false" ht="15" hidden="false" customHeight="false" outlineLevel="0" collapsed="false">
      <c r="A482" s="64" t="s">
        <v>378</v>
      </c>
      <c r="B482" s="18" t="n">
        <v>4341</v>
      </c>
      <c r="C482" s="18" t="n">
        <v>5137</v>
      </c>
      <c r="D482" s="19" t="n">
        <v>0</v>
      </c>
      <c r="E482" s="20" t="n">
        <v>5</v>
      </c>
      <c r="F482" s="21" t="n">
        <v>70</v>
      </c>
      <c r="G482" s="19" t="n">
        <v>70</v>
      </c>
      <c r="H482" s="22" t="n">
        <v>0</v>
      </c>
      <c r="I482" s="22" t="n">
        <v>0</v>
      </c>
      <c r="J482" s="23" t="n">
        <v>2571.25</v>
      </c>
      <c r="K482" s="24" t="str">
        <f aca="false">IF(J482=0,0,IF(I482=0,TEXT(J482,"!"),100*J482/I482))</f>
        <v>!</v>
      </c>
    </row>
    <row r="483" customFormat="false" ht="15" hidden="false" customHeight="false" outlineLevel="0" collapsed="false">
      <c r="A483" s="65" t="s">
        <v>378</v>
      </c>
      <c r="B483" s="18" t="n">
        <v>4341</v>
      </c>
      <c r="C483" s="18" t="n">
        <v>5137</v>
      </c>
      <c r="D483" s="19" t="n">
        <v>13015</v>
      </c>
      <c r="E483" s="20" t="n">
        <v>5</v>
      </c>
      <c r="F483" s="21" t="n">
        <v>70</v>
      </c>
      <c r="G483" s="19" t="n">
        <v>70</v>
      </c>
      <c r="H483" s="22" t="n">
        <v>0</v>
      </c>
      <c r="I483" s="22" t="n">
        <v>15000</v>
      </c>
      <c r="J483" s="23" t="n">
        <v>0</v>
      </c>
      <c r="K483" s="24" t="n">
        <f aca="false">IF(J483=0,0,IF(I483=0,TEXT(J483,"!"),100*J483/I483))</f>
        <v>0</v>
      </c>
    </row>
    <row r="484" customFormat="false" ht="15" hidden="false" customHeight="false" outlineLevel="0" collapsed="false">
      <c r="A484" s="64" t="s">
        <v>379</v>
      </c>
      <c r="B484" s="18" t="n">
        <v>4341</v>
      </c>
      <c r="C484" s="18" t="n">
        <v>5139</v>
      </c>
      <c r="D484" s="19" t="n">
        <v>0</v>
      </c>
      <c r="E484" s="20" t="n">
        <v>5</v>
      </c>
      <c r="F484" s="21" t="n">
        <v>70</v>
      </c>
      <c r="G484" s="19" t="n">
        <v>70</v>
      </c>
      <c r="H484" s="22" t="n">
        <v>0</v>
      </c>
      <c r="I484" s="22" t="n">
        <v>0</v>
      </c>
      <c r="J484" s="23" t="n">
        <v>1480.25</v>
      </c>
      <c r="K484" s="24" t="str">
        <f aca="false">IF(J484=0,0,IF(I484=0,TEXT(J484,"!"),100*J484/I484))</f>
        <v>!</v>
      </c>
    </row>
    <row r="485" customFormat="false" ht="15" hidden="false" customHeight="false" outlineLevel="0" collapsed="false">
      <c r="A485" s="65" t="s">
        <v>379</v>
      </c>
      <c r="B485" s="18" t="n">
        <v>4341</v>
      </c>
      <c r="C485" s="18" t="n">
        <v>5139</v>
      </c>
      <c r="D485" s="19" t="n">
        <v>13015</v>
      </c>
      <c r="E485" s="20" t="n">
        <v>5</v>
      </c>
      <c r="F485" s="21" t="n">
        <v>70</v>
      </c>
      <c r="G485" s="19" t="n">
        <v>70</v>
      </c>
      <c r="H485" s="22" t="n">
        <v>0</v>
      </c>
      <c r="I485" s="22" t="n">
        <v>8000</v>
      </c>
      <c r="J485" s="23" t="n">
        <v>0</v>
      </c>
      <c r="K485" s="24" t="n">
        <f aca="false">IF(J485=0,0,IF(I485=0,TEXT(J485,"!"),100*J485/I485))</f>
        <v>0</v>
      </c>
    </row>
    <row r="486" customFormat="false" ht="15" hidden="false" customHeight="false" outlineLevel="0" collapsed="false">
      <c r="A486" s="64" t="s">
        <v>380</v>
      </c>
      <c r="B486" s="18" t="n">
        <v>4341</v>
      </c>
      <c r="C486" s="18" t="n">
        <v>5167</v>
      </c>
      <c r="D486" s="19" t="n">
        <v>0</v>
      </c>
      <c r="E486" s="20" t="n">
        <v>5</v>
      </c>
      <c r="F486" s="21" t="n">
        <v>70</v>
      </c>
      <c r="G486" s="19" t="n">
        <v>70</v>
      </c>
      <c r="H486" s="22" t="n">
        <v>4000</v>
      </c>
      <c r="I486" s="22" t="n">
        <v>4000</v>
      </c>
      <c r="J486" s="23" t="n">
        <v>0</v>
      </c>
      <c r="K486" s="24" t="n">
        <f aca="false">IF(J486=0,0,IF(I486=0,TEXT(J486,"!"),100*J486/I486))</f>
        <v>0</v>
      </c>
    </row>
    <row r="487" customFormat="false" ht="15" hidden="false" customHeight="false" outlineLevel="0" collapsed="false">
      <c r="A487" s="64" t="s">
        <v>380</v>
      </c>
      <c r="B487" s="18" t="n">
        <v>4341</v>
      </c>
      <c r="C487" s="18" t="n">
        <v>5167</v>
      </c>
      <c r="D487" s="19" t="n">
        <v>13015</v>
      </c>
      <c r="E487" s="20" t="n">
        <v>5</v>
      </c>
      <c r="F487" s="21" t="n">
        <v>70</v>
      </c>
      <c r="G487" s="19" t="n">
        <v>70</v>
      </c>
      <c r="H487" s="22" t="n">
        <v>0</v>
      </c>
      <c r="I487" s="22" t="n">
        <v>14000</v>
      </c>
      <c r="J487" s="23" t="n">
        <v>0</v>
      </c>
      <c r="K487" s="24" t="n">
        <f aca="false">IF(J487=0,0,IF(I487=0,TEXT(J487,"!"),100*J487/I487))</f>
        <v>0</v>
      </c>
    </row>
    <row r="488" customFormat="false" ht="15" hidden="false" customHeight="false" outlineLevel="0" collapsed="false">
      <c r="A488" s="64" t="s">
        <v>381</v>
      </c>
      <c r="B488" s="18" t="n">
        <v>4341</v>
      </c>
      <c r="C488" s="18" t="n">
        <v>5169</v>
      </c>
      <c r="D488" s="19" t="n">
        <v>0</v>
      </c>
      <c r="E488" s="20" t="n">
        <v>5</v>
      </c>
      <c r="F488" s="21" t="n">
        <v>70</v>
      </c>
      <c r="G488" s="19" t="n">
        <v>70</v>
      </c>
      <c r="H488" s="22" t="n">
        <v>3000</v>
      </c>
      <c r="I488" s="22" t="n">
        <v>3000</v>
      </c>
      <c r="J488" s="23" t="n">
        <v>3000</v>
      </c>
      <c r="K488" s="24" t="n">
        <f aca="false">IF(J488=0,0,IF(I488=0,TEXT(J488,"!"),100*J488/I488))</f>
        <v>100</v>
      </c>
    </row>
    <row r="489" customFormat="false" ht="15" hidden="false" customHeight="false" outlineLevel="0" collapsed="false">
      <c r="A489" s="65" t="s">
        <v>382</v>
      </c>
      <c r="B489" s="18" t="n">
        <v>4341</v>
      </c>
      <c r="C489" s="18" t="n">
        <v>5173</v>
      </c>
      <c r="D489" s="19" t="n">
        <v>0</v>
      </c>
      <c r="E489" s="20" t="n">
        <v>5</v>
      </c>
      <c r="F489" s="21" t="n">
        <v>70</v>
      </c>
      <c r="G489" s="19" t="n">
        <v>70</v>
      </c>
      <c r="H489" s="22" t="n">
        <v>5000</v>
      </c>
      <c r="I489" s="22" t="n">
        <v>5000</v>
      </c>
      <c r="J489" s="23" t="n">
        <v>0</v>
      </c>
      <c r="K489" s="24" t="n">
        <f aca="false">IF(J489=0,0,IF(I489=0,TEXT(J489,"!"),100*J489/I489))</f>
        <v>0</v>
      </c>
    </row>
    <row r="490" customFormat="false" ht="15" hidden="false" customHeight="false" outlineLevel="0" collapsed="false">
      <c r="A490" s="65" t="s">
        <v>382</v>
      </c>
      <c r="B490" s="18" t="n">
        <v>4341</v>
      </c>
      <c r="C490" s="18" t="n">
        <v>5173</v>
      </c>
      <c r="D490" s="19" t="n">
        <v>13015</v>
      </c>
      <c r="E490" s="20" t="n">
        <v>5</v>
      </c>
      <c r="F490" s="21" t="n">
        <v>70</v>
      </c>
      <c r="G490" s="19" t="n">
        <v>70</v>
      </c>
      <c r="H490" s="22" t="n">
        <v>0</v>
      </c>
      <c r="I490" s="22" t="n">
        <v>10000</v>
      </c>
      <c r="J490" s="23" t="n">
        <v>656</v>
      </c>
      <c r="K490" s="24" t="n">
        <f aca="false">IF(J490=0,0,IF(I490=0,TEXT(J490,"!"),100*J490/I490))</f>
        <v>6.56</v>
      </c>
    </row>
    <row r="491" customFormat="false" ht="15" hidden="false" customHeight="false" outlineLevel="0" collapsed="false">
      <c r="A491" s="65" t="s">
        <v>383</v>
      </c>
      <c r="B491" s="18" t="n">
        <v>4341</v>
      </c>
      <c r="C491" s="18" t="n">
        <v>5221</v>
      </c>
      <c r="D491" s="19" t="n">
        <v>0</v>
      </c>
      <c r="E491" s="20" t="n">
        <v>5</v>
      </c>
      <c r="F491" s="21" t="n">
        <v>70</v>
      </c>
      <c r="G491" s="19" t="n">
        <v>70</v>
      </c>
      <c r="H491" s="22" t="n">
        <v>3000</v>
      </c>
      <c r="I491" s="22" t="n">
        <v>3000</v>
      </c>
      <c r="J491" s="23" t="n">
        <v>0</v>
      </c>
      <c r="K491" s="24" t="n">
        <f aca="false">IF(J491=0,0,IF(I491=0,TEXT(J491,"!"),100*J491/I491))</f>
        <v>0</v>
      </c>
    </row>
    <row r="492" customFormat="false" ht="15" hidden="false" customHeight="false" outlineLevel="0" collapsed="false">
      <c r="A492" s="44" t="s">
        <v>384</v>
      </c>
      <c r="B492" s="18" t="n">
        <v>4349</v>
      </c>
      <c r="C492" s="18" t="n">
        <v>5499</v>
      </c>
      <c r="D492" s="19" t="n">
        <v>0</v>
      </c>
      <c r="E492" s="20" t="n">
        <v>5</v>
      </c>
      <c r="F492" s="21" t="n">
        <v>70</v>
      </c>
      <c r="G492" s="19" t="n">
        <v>70</v>
      </c>
      <c r="H492" s="22" t="n">
        <v>150000</v>
      </c>
      <c r="I492" s="22" t="n">
        <v>150000</v>
      </c>
      <c r="J492" s="23" t="n">
        <v>52741</v>
      </c>
      <c r="K492" s="24" t="n">
        <f aca="false">IF(J492=0,0,IF(I492=0,TEXT(J492,"!"),100*J492/I492))</f>
        <v>35.1606666666667</v>
      </c>
    </row>
    <row r="493" customFormat="false" ht="15" hidden="false" customHeight="false" outlineLevel="0" collapsed="false">
      <c r="A493" s="64" t="s">
        <v>385</v>
      </c>
      <c r="B493" s="18" t="n">
        <v>4351</v>
      </c>
      <c r="C493" s="18" t="n">
        <v>5011</v>
      </c>
      <c r="D493" s="19" t="n">
        <v>0</v>
      </c>
      <c r="E493" s="20" t="n">
        <v>5</v>
      </c>
      <c r="F493" s="21" t="n">
        <v>70</v>
      </c>
      <c r="G493" s="19" t="n">
        <v>70</v>
      </c>
      <c r="H493" s="22" t="n">
        <v>660000</v>
      </c>
      <c r="I493" s="22" t="n">
        <v>660000</v>
      </c>
      <c r="J493" s="23" t="n">
        <v>0</v>
      </c>
      <c r="K493" s="24" t="n">
        <f aca="false">IF(J493=0,0,IF(I493=0,TEXT(J493,"!"),100*J493/I493))</f>
        <v>0</v>
      </c>
    </row>
    <row r="494" customFormat="false" ht="15" hidden="false" customHeight="false" outlineLevel="0" collapsed="false">
      <c r="A494" s="64" t="s">
        <v>386</v>
      </c>
      <c r="B494" s="18" t="n">
        <v>4351</v>
      </c>
      <c r="C494" s="18" t="n">
        <v>5011</v>
      </c>
      <c r="D494" s="19" t="n">
        <v>115</v>
      </c>
      <c r="E494" s="20" t="n">
        <v>5</v>
      </c>
      <c r="F494" s="21" t="n">
        <v>70</v>
      </c>
      <c r="G494" s="19" t="n">
        <v>70</v>
      </c>
      <c r="H494" s="22" t="n">
        <v>0</v>
      </c>
      <c r="I494" s="22" t="n">
        <v>297400</v>
      </c>
      <c r="J494" s="23" t="n">
        <v>0</v>
      </c>
      <c r="K494" s="24" t="n">
        <f aca="false">IF(J494=0,0,IF(I494=0,TEXT(J494,"!"),100*J494/I494))</f>
        <v>0</v>
      </c>
    </row>
    <row r="495" customFormat="false" ht="15" hidden="false" customHeight="false" outlineLevel="0" collapsed="false">
      <c r="A495" s="64" t="s">
        <v>387</v>
      </c>
      <c r="B495" s="18" t="n">
        <v>4351</v>
      </c>
      <c r="C495" s="18" t="n">
        <v>5011</v>
      </c>
      <c r="D495" s="19" t="n">
        <v>13305</v>
      </c>
      <c r="E495" s="20" t="n">
        <v>5</v>
      </c>
      <c r="F495" s="21" t="n">
        <v>70</v>
      </c>
      <c r="G495" s="19" t="n">
        <v>70</v>
      </c>
      <c r="H495" s="22" t="n">
        <v>0</v>
      </c>
      <c r="I495" s="22" t="n">
        <v>403600</v>
      </c>
      <c r="J495" s="23" t="n">
        <v>566492</v>
      </c>
      <c r="K495" s="24" t="n">
        <f aca="false">IF(J495=0,0,IF(I495=0,TEXT(J495,"!"),100*J495/I495))</f>
        <v>140.359762140733</v>
      </c>
    </row>
    <row r="496" customFormat="false" ht="15" hidden="false" customHeight="false" outlineLevel="0" collapsed="false">
      <c r="A496" s="44" t="s">
        <v>388</v>
      </c>
      <c r="B496" s="18" t="n">
        <v>4351</v>
      </c>
      <c r="C496" s="18" t="n">
        <v>5011</v>
      </c>
      <c r="D496" s="19" t="n">
        <v>13351</v>
      </c>
      <c r="E496" s="20" t="n">
        <v>5</v>
      </c>
      <c r="F496" s="21" t="n">
        <v>70</v>
      </c>
      <c r="G496" s="19" t="n">
        <v>70</v>
      </c>
      <c r="H496" s="22" t="n">
        <v>0</v>
      </c>
      <c r="I496" s="22" t="n">
        <v>183500</v>
      </c>
      <c r="J496" s="23" t="n">
        <v>0</v>
      </c>
      <c r="K496" s="24" t="n">
        <f aca="false">IF(J496=0,0,IF(I496=0,TEXT(J496,"!"),100*J496/I496))</f>
        <v>0</v>
      </c>
    </row>
    <row r="497" customFormat="false" ht="15" hidden="false" customHeight="false" outlineLevel="0" collapsed="false">
      <c r="A497" s="44" t="s">
        <v>389</v>
      </c>
      <c r="B497" s="18" t="n">
        <v>4351</v>
      </c>
      <c r="C497" s="18" t="n">
        <v>5021</v>
      </c>
      <c r="D497" s="19" t="n">
        <v>0</v>
      </c>
      <c r="E497" s="20" t="n">
        <v>5</v>
      </c>
      <c r="F497" s="21" t="n">
        <v>70</v>
      </c>
      <c r="G497" s="19" t="n">
        <v>70</v>
      </c>
      <c r="H497" s="22" t="n">
        <v>96000</v>
      </c>
      <c r="I497" s="22" t="n">
        <v>96000</v>
      </c>
      <c r="J497" s="23" t="n">
        <v>0</v>
      </c>
      <c r="K497" s="24" t="n">
        <f aca="false">IF(J497=0,0,IF(I497=0,TEXT(J497,"!"),100*J497/I497))</f>
        <v>0</v>
      </c>
    </row>
    <row r="498" customFormat="false" ht="15" hidden="false" customHeight="false" outlineLevel="0" collapsed="false">
      <c r="A498" s="44" t="s">
        <v>390</v>
      </c>
      <c r="B498" s="18" t="n">
        <v>4351</v>
      </c>
      <c r="C498" s="18" t="n">
        <v>5021</v>
      </c>
      <c r="D498" s="19" t="n">
        <v>13305</v>
      </c>
      <c r="E498" s="20" t="n">
        <v>5</v>
      </c>
      <c r="F498" s="21" t="n">
        <v>70</v>
      </c>
      <c r="G498" s="19" t="n">
        <v>70</v>
      </c>
      <c r="H498" s="22" t="n">
        <v>0</v>
      </c>
      <c r="I498" s="22" t="n">
        <v>0</v>
      </c>
      <c r="J498" s="23" t="n">
        <v>48000</v>
      </c>
      <c r="K498" s="24" t="str">
        <f aca="false">IF(J498=0,0,IF(I498=0,TEXT(J498,"!"),100*J498/I498))</f>
        <v>!</v>
      </c>
    </row>
    <row r="499" customFormat="false" ht="15" hidden="false" customHeight="false" outlineLevel="0" collapsed="false">
      <c r="A499" s="44" t="s">
        <v>391</v>
      </c>
      <c r="B499" s="18" t="n">
        <v>4351</v>
      </c>
      <c r="C499" s="18" t="n">
        <v>5031</v>
      </c>
      <c r="D499" s="19" t="n">
        <v>0</v>
      </c>
      <c r="E499" s="20" t="n">
        <v>5</v>
      </c>
      <c r="F499" s="21" t="n">
        <v>70</v>
      </c>
      <c r="G499" s="19" t="n">
        <v>70</v>
      </c>
      <c r="H499" s="22" t="n">
        <v>169400</v>
      </c>
      <c r="I499" s="22" t="n">
        <v>169400</v>
      </c>
      <c r="J499" s="23" t="n">
        <v>0</v>
      </c>
      <c r="K499" s="24" t="n">
        <f aca="false">IF(J499=0,0,IF(I499=0,TEXT(J499,"!"),100*J499/I499))</f>
        <v>0</v>
      </c>
    </row>
    <row r="500" customFormat="false" ht="15" hidden="false" customHeight="false" outlineLevel="0" collapsed="false">
      <c r="A500" s="44" t="s">
        <v>392</v>
      </c>
      <c r="B500" s="18" t="n">
        <v>4351</v>
      </c>
      <c r="C500" s="18" t="n">
        <v>5031</v>
      </c>
      <c r="D500" s="19" t="n">
        <v>115</v>
      </c>
      <c r="E500" s="20" t="n">
        <v>5</v>
      </c>
      <c r="F500" s="21" t="n">
        <v>70</v>
      </c>
      <c r="G500" s="19" t="n">
        <v>70</v>
      </c>
      <c r="H500" s="22" t="n">
        <v>0</v>
      </c>
      <c r="I500" s="22" t="n">
        <v>73800</v>
      </c>
      <c r="J500" s="23" t="n">
        <v>0</v>
      </c>
      <c r="K500" s="24" t="n">
        <f aca="false">IF(J500=0,0,IF(I500=0,TEXT(J500,"!"),100*J500/I500))</f>
        <v>0</v>
      </c>
    </row>
    <row r="501" customFormat="false" ht="15" hidden="false" customHeight="false" outlineLevel="0" collapsed="false">
      <c r="A501" s="44" t="s">
        <v>393</v>
      </c>
      <c r="B501" s="18" t="n">
        <v>4351</v>
      </c>
      <c r="C501" s="18" t="n">
        <v>5031</v>
      </c>
      <c r="D501" s="19" t="n">
        <v>13305</v>
      </c>
      <c r="E501" s="20" t="n">
        <v>5</v>
      </c>
      <c r="F501" s="21" t="n">
        <v>70</v>
      </c>
      <c r="G501" s="19" t="n">
        <v>70</v>
      </c>
      <c r="H501" s="22" t="n">
        <v>0</v>
      </c>
      <c r="I501" s="22" t="n">
        <v>100100</v>
      </c>
      <c r="J501" s="23" t="n">
        <v>150195</v>
      </c>
      <c r="K501" s="24" t="n">
        <f aca="false">IF(J501=0,0,IF(I501=0,TEXT(J501,"!"),100*J501/I501))</f>
        <v>150.044955044955</v>
      </c>
    </row>
    <row r="502" customFormat="false" ht="15" hidden="false" customHeight="false" outlineLevel="0" collapsed="false">
      <c r="A502" s="44" t="s">
        <v>394</v>
      </c>
      <c r="B502" s="18" t="n">
        <v>4351</v>
      </c>
      <c r="C502" s="18" t="n">
        <v>5031</v>
      </c>
      <c r="D502" s="19" t="n">
        <v>13351</v>
      </c>
      <c r="E502" s="20" t="n">
        <v>5</v>
      </c>
      <c r="F502" s="21" t="n">
        <v>70</v>
      </c>
      <c r="G502" s="19" t="n">
        <v>70</v>
      </c>
      <c r="H502" s="22" t="n">
        <v>0</v>
      </c>
      <c r="I502" s="22" t="n">
        <v>45500</v>
      </c>
      <c r="J502" s="23" t="n">
        <v>0</v>
      </c>
      <c r="K502" s="24" t="n">
        <f aca="false">IF(J502=0,0,IF(I502=0,TEXT(J502,"!"),100*J502/I502))</f>
        <v>0</v>
      </c>
    </row>
    <row r="503" customFormat="false" ht="15" hidden="false" customHeight="false" outlineLevel="0" collapsed="false">
      <c r="A503" s="44" t="s">
        <v>395</v>
      </c>
      <c r="B503" s="18" t="n">
        <v>4351</v>
      </c>
      <c r="C503" s="18" t="n">
        <v>5032</v>
      </c>
      <c r="D503" s="19" t="n">
        <v>0</v>
      </c>
      <c r="E503" s="20" t="n">
        <v>5</v>
      </c>
      <c r="F503" s="21" t="n">
        <v>70</v>
      </c>
      <c r="G503" s="19" t="n">
        <v>70</v>
      </c>
      <c r="H503" s="22" t="n">
        <v>61000</v>
      </c>
      <c r="I503" s="22" t="n">
        <v>61000</v>
      </c>
      <c r="J503" s="23" t="n">
        <v>0</v>
      </c>
      <c r="K503" s="24" t="n">
        <f aca="false">IF(J503=0,0,IF(I503=0,TEXT(J503,"!"),100*J503/I503))</f>
        <v>0</v>
      </c>
    </row>
    <row r="504" customFormat="false" ht="15" hidden="false" customHeight="false" outlineLevel="0" collapsed="false">
      <c r="A504" s="44" t="s">
        <v>396</v>
      </c>
      <c r="B504" s="18" t="n">
        <v>4351</v>
      </c>
      <c r="C504" s="18" t="n">
        <v>5032</v>
      </c>
      <c r="D504" s="19" t="n">
        <v>115</v>
      </c>
      <c r="E504" s="20" t="n">
        <v>5</v>
      </c>
      <c r="F504" s="21" t="n">
        <v>70</v>
      </c>
      <c r="G504" s="19" t="n">
        <v>70</v>
      </c>
      <c r="H504" s="22" t="n">
        <v>0</v>
      </c>
      <c r="I504" s="22" t="n">
        <v>26800</v>
      </c>
      <c r="J504" s="23" t="n">
        <v>0</v>
      </c>
      <c r="K504" s="24" t="n">
        <f aca="false">IF(J504=0,0,IF(I504=0,TEXT(J504,"!"),100*J504/I504))</f>
        <v>0</v>
      </c>
    </row>
    <row r="505" customFormat="false" ht="15" hidden="false" customHeight="false" outlineLevel="0" collapsed="false">
      <c r="A505" s="44" t="s">
        <v>397</v>
      </c>
      <c r="B505" s="18" t="n">
        <v>4351</v>
      </c>
      <c r="C505" s="18" t="n">
        <v>5032</v>
      </c>
      <c r="D505" s="19" t="n">
        <v>13305</v>
      </c>
      <c r="E505" s="20" t="n">
        <v>5</v>
      </c>
      <c r="F505" s="21" t="n">
        <v>70</v>
      </c>
      <c r="G505" s="19" t="n">
        <v>70</v>
      </c>
      <c r="H505" s="22" t="n">
        <v>0</v>
      </c>
      <c r="I505" s="22" t="n">
        <v>36300</v>
      </c>
      <c r="J505" s="23" t="n">
        <v>54506</v>
      </c>
      <c r="K505" s="24" t="n">
        <f aca="false">IF(J505=0,0,IF(I505=0,TEXT(J505,"!"),100*J505/I505))</f>
        <v>150.154269972452</v>
      </c>
    </row>
    <row r="506" customFormat="false" ht="15" hidden="false" customHeight="false" outlineLevel="0" collapsed="false">
      <c r="A506" s="44" t="s">
        <v>398</v>
      </c>
      <c r="B506" s="18" t="n">
        <v>4351</v>
      </c>
      <c r="C506" s="18" t="n">
        <v>5032</v>
      </c>
      <c r="D506" s="19" t="n">
        <v>13351</v>
      </c>
      <c r="E506" s="20" t="n">
        <v>5</v>
      </c>
      <c r="F506" s="21" t="n">
        <v>70</v>
      </c>
      <c r="G506" s="19" t="n">
        <v>70</v>
      </c>
      <c r="H506" s="22" t="n">
        <v>0</v>
      </c>
      <c r="I506" s="22" t="n">
        <v>16500</v>
      </c>
      <c r="J506" s="23" t="n">
        <v>0</v>
      </c>
      <c r="K506" s="24" t="n">
        <f aca="false">IF(J506=0,0,IF(I506=0,TEXT(J506,"!"),100*J506/I506))</f>
        <v>0</v>
      </c>
    </row>
    <row r="507" customFormat="false" ht="15" hidden="false" customHeight="false" outlineLevel="0" collapsed="false">
      <c r="A507" s="64" t="s">
        <v>399</v>
      </c>
      <c r="B507" s="18" t="n">
        <v>4351</v>
      </c>
      <c r="C507" s="18" t="n">
        <v>5133</v>
      </c>
      <c r="D507" s="19" t="n">
        <v>0</v>
      </c>
      <c r="E507" s="20" t="n">
        <v>5</v>
      </c>
      <c r="F507" s="21" t="n">
        <v>70</v>
      </c>
      <c r="G507" s="19" t="n">
        <v>70</v>
      </c>
      <c r="H507" s="22" t="n">
        <v>1000</v>
      </c>
      <c r="I507" s="22" t="n">
        <v>1000</v>
      </c>
      <c r="J507" s="23" t="n">
        <v>0</v>
      </c>
      <c r="K507" s="24" t="n">
        <f aca="false">IF(J507=0,0,IF(I507=0,TEXT(J507,"!"),100*J507/I507))</f>
        <v>0</v>
      </c>
    </row>
    <row r="508" customFormat="false" ht="15" hidden="false" customHeight="false" outlineLevel="0" collapsed="false">
      <c r="A508" s="64" t="s">
        <v>400</v>
      </c>
      <c r="B508" s="18" t="n">
        <v>4351</v>
      </c>
      <c r="C508" s="18" t="n">
        <v>5137</v>
      </c>
      <c r="D508" s="19" t="n">
        <v>0</v>
      </c>
      <c r="E508" s="20" t="n">
        <v>5</v>
      </c>
      <c r="F508" s="21" t="n">
        <v>70</v>
      </c>
      <c r="G508" s="19" t="n">
        <v>70</v>
      </c>
      <c r="H508" s="22" t="n">
        <v>0</v>
      </c>
      <c r="I508" s="22" t="n">
        <v>0</v>
      </c>
      <c r="J508" s="23" t="n">
        <v>2571.25</v>
      </c>
      <c r="K508" s="24" t="str">
        <f aca="false">IF(J508=0,0,IF(I508=0,TEXT(J508,"!"),100*J508/I508))</f>
        <v>!</v>
      </c>
    </row>
    <row r="509" customFormat="false" ht="15" hidden="false" customHeight="false" outlineLevel="0" collapsed="false">
      <c r="A509" s="64" t="s">
        <v>401</v>
      </c>
      <c r="B509" s="18" t="n">
        <v>4351</v>
      </c>
      <c r="C509" s="18" t="n">
        <v>5139</v>
      </c>
      <c r="D509" s="19" t="n">
        <v>0</v>
      </c>
      <c r="E509" s="20" t="n">
        <v>5</v>
      </c>
      <c r="F509" s="21" t="n">
        <v>70</v>
      </c>
      <c r="G509" s="19" t="n">
        <v>70</v>
      </c>
      <c r="H509" s="22" t="n">
        <v>10000</v>
      </c>
      <c r="I509" s="22" t="n">
        <v>10000</v>
      </c>
      <c r="J509" s="23" t="n">
        <v>811.25</v>
      </c>
      <c r="K509" s="24" t="n">
        <f aca="false">IF(J509=0,0,IF(I509=0,TEXT(J509,"!"),100*J509/I509))</f>
        <v>8.1125</v>
      </c>
    </row>
    <row r="510" customFormat="false" ht="15" hidden="false" customHeight="false" outlineLevel="0" collapsed="false">
      <c r="A510" s="64" t="s">
        <v>402</v>
      </c>
      <c r="B510" s="18" t="n">
        <v>4351</v>
      </c>
      <c r="C510" s="18" t="n">
        <v>5151</v>
      </c>
      <c r="D510" s="19" t="n">
        <v>0</v>
      </c>
      <c r="E510" s="20" t="n">
        <v>5</v>
      </c>
      <c r="F510" s="21" t="n">
        <v>70</v>
      </c>
      <c r="G510" s="19" t="n">
        <v>70</v>
      </c>
      <c r="H510" s="22" t="n">
        <v>3000</v>
      </c>
      <c r="I510" s="22" t="n">
        <v>3000</v>
      </c>
      <c r="J510" s="23" t="n">
        <v>2429.35</v>
      </c>
      <c r="K510" s="24" t="n">
        <f aca="false">IF(J510=0,0,IF(I510=0,TEXT(J510,"!"),100*J510/I510))</f>
        <v>80.9783333333333</v>
      </c>
    </row>
    <row r="511" customFormat="false" ht="15" hidden="false" customHeight="false" outlineLevel="0" collapsed="false">
      <c r="A511" s="64" t="s">
        <v>403</v>
      </c>
      <c r="B511" s="18" t="n">
        <v>4351</v>
      </c>
      <c r="C511" s="18" t="n">
        <v>5152</v>
      </c>
      <c r="D511" s="19" t="n">
        <v>0</v>
      </c>
      <c r="E511" s="20" t="n">
        <v>5</v>
      </c>
      <c r="F511" s="21" t="n">
        <v>70</v>
      </c>
      <c r="G511" s="19" t="n">
        <v>70</v>
      </c>
      <c r="H511" s="22" t="n">
        <v>15000</v>
      </c>
      <c r="I511" s="22" t="n">
        <v>15000</v>
      </c>
      <c r="J511" s="23" t="n">
        <v>12460</v>
      </c>
      <c r="K511" s="24" t="n">
        <f aca="false">IF(J511=0,0,IF(I511=0,TEXT(J511,"!"),100*J511/I511))</f>
        <v>83.0666666666667</v>
      </c>
    </row>
    <row r="512" customFormat="false" ht="15" hidden="false" customHeight="false" outlineLevel="0" collapsed="false">
      <c r="A512" s="64" t="s">
        <v>404</v>
      </c>
      <c r="B512" s="18" t="n">
        <v>4351</v>
      </c>
      <c r="C512" s="18" t="n">
        <v>5154</v>
      </c>
      <c r="D512" s="19" t="n">
        <v>0</v>
      </c>
      <c r="E512" s="20" t="n">
        <v>5</v>
      </c>
      <c r="F512" s="21" t="n">
        <v>70</v>
      </c>
      <c r="G512" s="19" t="n">
        <v>70</v>
      </c>
      <c r="H512" s="22" t="n">
        <v>2000</v>
      </c>
      <c r="I512" s="22" t="n">
        <v>2000</v>
      </c>
      <c r="J512" s="23" t="n">
        <v>1433.58</v>
      </c>
      <c r="K512" s="24" t="n">
        <f aca="false">IF(J512=0,0,IF(I512=0,TEXT(J512,"!"),100*J512/I512))</f>
        <v>71.679</v>
      </c>
    </row>
    <row r="513" customFormat="false" ht="15" hidden="false" customHeight="false" outlineLevel="0" collapsed="false">
      <c r="A513" s="64" t="s">
        <v>405</v>
      </c>
      <c r="B513" s="18" t="n">
        <v>4351</v>
      </c>
      <c r="C513" s="18" t="n">
        <v>5156</v>
      </c>
      <c r="D513" s="19" t="n">
        <v>0</v>
      </c>
      <c r="E513" s="20" t="n">
        <v>5</v>
      </c>
      <c r="F513" s="21" t="n">
        <v>70</v>
      </c>
      <c r="G513" s="19" t="n">
        <v>70</v>
      </c>
      <c r="H513" s="22" t="n">
        <v>40000</v>
      </c>
      <c r="I513" s="22" t="n">
        <v>40000</v>
      </c>
      <c r="J513" s="23" t="n">
        <v>309</v>
      </c>
      <c r="K513" s="24" t="n">
        <f aca="false">IF(J513=0,0,IF(I513=0,TEXT(J513,"!"),100*J513/I513))</f>
        <v>0.7725</v>
      </c>
    </row>
    <row r="514" customFormat="false" ht="15" hidden="false" customHeight="false" outlineLevel="0" collapsed="false">
      <c r="A514" s="64" t="s">
        <v>406</v>
      </c>
      <c r="B514" s="18" t="n">
        <v>4351</v>
      </c>
      <c r="C514" s="18" t="n">
        <v>5167</v>
      </c>
      <c r="D514" s="19" t="n">
        <v>0</v>
      </c>
      <c r="E514" s="20" t="n">
        <v>5</v>
      </c>
      <c r="F514" s="21" t="n">
        <v>70</v>
      </c>
      <c r="G514" s="19" t="n">
        <v>70</v>
      </c>
      <c r="H514" s="22" t="n">
        <v>3000</v>
      </c>
      <c r="I514" s="22" t="n">
        <v>3000</v>
      </c>
      <c r="J514" s="23" t="n">
        <v>0</v>
      </c>
      <c r="K514" s="24" t="n">
        <f aca="false">IF(J514=0,0,IF(I514=0,TEXT(J514,"!"),100*J514/I514))</f>
        <v>0</v>
      </c>
    </row>
    <row r="515" customFormat="false" ht="15" hidden="false" customHeight="false" outlineLevel="0" collapsed="false">
      <c r="A515" s="64" t="s">
        <v>407</v>
      </c>
      <c r="B515" s="18" t="n">
        <v>4351</v>
      </c>
      <c r="C515" s="18" t="n">
        <v>5169</v>
      </c>
      <c r="D515" s="19" t="n">
        <v>0</v>
      </c>
      <c r="E515" s="20" t="n">
        <v>5</v>
      </c>
      <c r="F515" s="21" t="n">
        <v>70</v>
      </c>
      <c r="G515" s="19" t="n">
        <v>70</v>
      </c>
      <c r="H515" s="22" t="n">
        <v>100000</v>
      </c>
      <c r="I515" s="22" t="n">
        <v>100000</v>
      </c>
      <c r="J515" s="23" t="n">
        <v>0</v>
      </c>
      <c r="K515" s="24" t="n">
        <f aca="false">IF(J515=0,0,IF(I515=0,TEXT(J515,"!"),100*J515/I515))</f>
        <v>0</v>
      </c>
    </row>
    <row r="516" customFormat="false" ht="15" hidden="false" customHeight="false" outlineLevel="0" collapsed="false">
      <c r="A516" s="64" t="s">
        <v>408</v>
      </c>
      <c r="B516" s="18" t="n">
        <v>4351</v>
      </c>
      <c r="C516" s="18" t="n">
        <v>5169</v>
      </c>
      <c r="D516" s="19" t="n">
        <v>0</v>
      </c>
      <c r="E516" s="20" t="n">
        <v>5</v>
      </c>
      <c r="F516" s="21" t="n">
        <v>70</v>
      </c>
      <c r="G516" s="19" t="n">
        <v>70</v>
      </c>
      <c r="H516" s="22" t="n">
        <v>25000</v>
      </c>
      <c r="I516" s="22" t="n">
        <v>25000</v>
      </c>
      <c r="J516" s="23" t="n">
        <v>46558</v>
      </c>
      <c r="K516" s="24" t="n">
        <f aca="false">IF(J516=0,0,IF(I516=0,TEXT(J516,"!"),100*J516/I516))</f>
        <v>186.232</v>
      </c>
    </row>
    <row r="517" customFormat="false" ht="15" hidden="false" customHeight="false" outlineLevel="0" collapsed="false">
      <c r="A517" s="64" t="s">
        <v>409</v>
      </c>
      <c r="B517" s="18" t="n">
        <v>4351</v>
      </c>
      <c r="C517" s="18" t="n">
        <v>5172</v>
      </c>
      <c r="D517" s="19" t="n">
        <v>0</v>
      </c>
      <c r="E517" s="20" t="n">
        <v>5</v>
      </c>
      <c r="F517" s="21" t="n">
        <v>70</v>
      </c>
      <c r="G517" s="19" t="n">
        <v>70</v>
      </c>
      <c r="H517" s="22" t="n">
        <v>8000</v>
      </c>
      <c r="I517" s="22" t="n">
        <v>8000</v>
      </c>
      <c r="J517" s="23" t="n">
        <v>0</v>
      </c>
      <c r="K517" s="24" t="n">
        <f aca="false">IF(J517=0,0,IF(I517=0,TEXT(J517,"!"),100*J517/I517))</f>
        <v>0</v>
      </c>
    </row>
    <row r="518" customFormat="false" ht="15" hidden="false" customHeight="false" outlineLevel="0" collapsed="false">
      <c r="A518" s="64" t="s">
        <v>410</v>
      </c>
      <c r="B518" s="18" t="n">
        <v>4351</v>
      </c>
      <c r="C518" s="18" t="n">
        <v>5173</v>
      </c>
      <c r="D518" s="19" t="n">
        <v>0</v>
      </c>
      <c r="E518" s="20" t="n">
        <v>5</v>
      </c>
      <c r="F518" s="21" t="n">
        <v>70</v>
      </c>
      <c r="G518" s="19" t="n">
        <v>70</v>
      </c>
      <c r="H518" s="22" t="n">
        <v>1500</v>
      </c>
      <c r="I518" s="22" t="n">
        <v>1500</v>
      </c>
      <c r="J518" s="23" t="n">
        <v>0</v>
      </c>
      <c r="K518" s="24" t="n">
        <f aca="false">IF(J518=0,0,IF(I518=0,TEXT(J518,"!"),100*J518/I518))</f>
        <v>0</v>
      </c>
    </row>
    <row r="519" customFormat="false" ht="15" hidden="false" customHeight="false" outlineLevel="0" collapsed="false">
      <c r="A519" s="64" t="s">
        <v>411</v>
      </c>
      <c r="B519" s="18" t="n">
        <v>4351</v>
      </c>
      <c r="C519" s="18" t="n">
        <v>5424</v>
      </c>
      <c r="D519" s="19" t="n">
        <v>0</v>
      </c>
      <c r="E519" s="20" t="n">
        <v>5</v>
      </c>
      <c r="F519" s="21" t="n">
        <v>70</v>
      </c>
      <c r="G519" s="19" t="n">
        <v>70</v>
      </c>
      <c r="H519" s="22" t="n">
        <v>10000</v>
      </c>
      <c r="I519" s="22" t="n">
        <v>10000</v>
      </c>
      <c r="J519" s="23" t="n">
        <v>0</v>
      </c>
      <c r="K519" s="24" t="n">
        <f aca="false">IF(J519=0,0,IF(I519=0,TEXT(J519,"!"),100*J519/I519))</f>
        <v>0</v>
      </c>
    </row>
    <row r="520" customFormat="false" ht="15" hidden="false" customHeight="false" outlineLevel="0" collapsed="false">
      <c r="A520" s="64" t="s">
        <v>412</v>
      </c>
      <c r="B520" s="18" t="n">
        <v>4351</v>
      </c>
      <c r="C520" s="18" t="n">
        <v>5424</v>
      </c>
      <c r="D520" s="19" t="n">
        <v>13305</v>
      </c>
      <c r="E520" s="20" t="n">
        <v>5</v>
      </c>
      <c r="F520" s="21" t="n">
        <v>70</v>
      </c>
      <c r="G520" s="19" t="n">
        <v>70</v>
      </c>
      <c r="H520" s="22" t="n">
        <v>0</v>
      </c>
      <c r="I520" s="22" t="n">
        <v>0</v>
      </c>
      <c r="J520" s="23" t="n">
        <v>20270</v>
      </c>
      <c r="K520" s="24" t="str">
        <f aca="false">IF(J520=0,0,IF(I520=0,TEXT(J520,"!"),100*J520/I520))</f>
        <v>!</v>
      </c>
    </row>
    <row r="521" customFormat="false" ht="15" hidden="false" customHeight="false" outlineLevel="0" collapsed="false">
      <c r="A521" s="46" t="s">
        <v>413</v>
      </c>
      <c r="B521" s="18" t="n">
        <v>4354</v>
      </c>
      <c r="C521" s="18" t="n">
        <v>5137</v>
      </c>
      <c r="D521" s="19" t="n">
        <v>0</v>
      </c>
      <c r="E521" s="20" t="n">
        <v>5</v>
      </c>
      <c r="F521" s="21" t="n">
        <v>70</v>
      </c>
      <c r="G521" s="19" t="n">
        <v>70</v>
      </c>
      <c r="H521" s="22" t="n">
        <v>40000</v>
      </c>
      <c r="I521" s="22" t="n">
        <v>40000</v>
      </c>
      <c r="J521" s="23" t="n">
        <v>0</v>
      </c>
      <c r="K521" s="24" t="n">
        <f aca="false">IF(J521=0,0,IF(I521=0,TEXT(J521,"!"),100*J521/I521))</f>
        <v>0</v>
      </c>
    </row>
    <row r="522" customFormat="false" ht="15" hidden="false" customHeight="false" outlineLevel="0" collapsed="false">
      <c r="A522" s="64" t="s">
        <v>414</v>
      </c>
      <c r="B522" s="18" t="n">
        <v>4354</v>
      </c>
      <c r="C522" s="18" t="n">
        <v>5139</v>
      </c>
      <c r="D522" s="19" t="n">
        <v>0</v>
      </c>
      <c r="E522" s="20" t="n">
        <v>5</v>
      </c>
      <c r="F522" s="21" t="n">
        <v>70</v>
      </c>
      <c r="G522" s="19" t="n">
        <v>70</v>
      </c>
      <c r="H522" s="22" t="n">
        <v>1000</v>
      </c>
      <c r="I522" s="22" t="n">
        <v>1000</v>
      </c>
      <c r="J522" s="23" t="n">
        <v>0</v>
      </c>
      <c r="K522" s="24" t="n">
        <f aca="false">IF(J522=0,0,IF(I522=0,TEXT(J522,"!"),100*J522/I522))</f>
        <v>0</v>
      </c>
    </row>
    <row r="523" customFormat="false" ht="15" hidden="false" customHeight="false" outlineLevel="0" collapsed="false">
      <c r="A523" s="64" t="s">
        <v>415</v>
      </c>
      <c r="B523" s="18" t="n">
        <v>4354</v>
      </c>
      <c r="C523" s="18" t="n">
        <v>5151</v>
      </c>
      <c r="D523" s="19" t="n">
        <v>0</v>
      </c>
      <c r="E523" s="20" t="n">
        <v>5</v>
      </c>
      <c r="F523" s="21" t="n">
        <v>70</v>
      </c>
      <c r="G523" s="19" t="n">
        <v>70</v>
      </c>
      <c r="H523" s="22" t="n">
        <v>2000</v>
      </c>
      <c r="I523" s="22" t="n">
        <v>2000</v>
      </c>
      <c r="J523" s="23" t="n">
        <v>644</v>
      </c>
      <c r="K523" s="24" t="n">
        <f aca="false">IF(J523=0,0,IF(I523=0,TEXT(J523,"!"),100*J523/I523))</f>
        <v>32.2</v>
      </c>
    </row>
    <row r="524" customFormat="false" ht="15" hidden="false" customHeight="false" outlineLevel="0" collapsed="false">
      <c r="A524" s="64" t="s">
        <v>416</v>
      </c>
      <c r="B524" s="18" t="n">
        <v>4354</v>
      </c>
      <c r="C524" s="18" t="n">
        <v>5152</v>
      </c>
      <c r="D524" s="19" t="n">
        <v>0</v>
      </c>
      <c r="E524" s="20" t="n">
        <v>5</v>
      </c>
      <c r="F524" s="21" t="n">
        <v>70</v>
      </c>
      <c r="G524" s="19" t="n">
        <v>70</v>
      </c>
      <c r="H524" s="22" t="n">
        <v>20000</v>
      </c>
      <c r="I524" s="22" t="n">
        <v>20000</v>
      </c>
      <c r="J524" s="23" t="n">
        <v>16080</v>
      </c>
      <c r="K524" s="24" t="n">
        <f aca="false">IF(J524=0,0,IF(I524=0,TEXT(J524,"!"),100*J524/I524))</f>
        <v>80.4</v>
      </c>
    </row>
    <row r="525" customFormat="false" ht="15" hidden="false" customHeight="false" outlineLevel="0" collapsed="false">
      <c r="A525" s="64" t="s">
        <v>417</v>
      </c>
      <c r="B525" s="18" t="n">
        <v>4354</v>
      </c>
      <c r="C525" s="18" t="n">
        <v>5154</v>
      </c>
      <c r="D525" s="19" t="n">
        <v>0</v>
      </c>
      <c r="E525" s="20" t="n">
        <v>5</v>
      </c>
      <c r="F525" s="21" t="n">
        <v>70</v>
      </c>
      <c r="G525" s="19" t="n">
        <v>70</v>
      </c>
      <c r="H525" s="22" t="n">
        <v>20000</v>
      </c>
      <c r="I525" s="22" t="n">
        <v>20000</v>
      </c>
      <c r="J525" s="23" t="n">
        <v>842</v>
      </c>
      <c r="K525" s="24" t="n">
        <f aca="false">IF(J525=0,0,IF(I525=0,TEXT(J525,"!"),100*J525/I525))</f>
        <v>4.21</v>
      </c>
    </row>
    <row r="526" customFormat="false" ht="15" hidden="false" customHeight="false" outlineLevel="0" collapsed="false">
      <c r="A526" s="65" t="s">
        <v>418</v>
      </c>
      <c r="B526" s="18" t="n">
        <v>4354</v>
      </c>
      <c r="C526" s="18" t="n">
        <v>5169</v>
      </c>
      <c r="D526" s="19" t="n">
        <v>0</v>
      </c>
      <c r="E526" s="20" t="n">
        <v>5</v>
      </c>
      <c r="F526" s="21" t="n">
        <v>70</v>
      </c>
      <c r="G526" s="19" t="n">
        <v>70</v>
      </c>
      <c r="H526" s="22" t="n">
        <v>25000</v>
      </c>
      <c r="I526" s="22" t="n">
        <v>25000</v>
      </c>
      <c r="J526" s="23" t="n">
        <v>20964</v>
      </c>
      <c r="K526" s="24" t="n">
        <f aca="false">IF(J526=0,0,IF(I526=0,TEXT(J526,"!"),100*J526/I526))</f>
        <v>83.856</v>
      </c>
    </row>
    <row r="527" customFormat="false" ht="15" hidden="false" customHeight="false" outlineLevel="0" collapsed="false">
      <c r="A527" s="63" t="s">
        <v>419</v>
      </c>
      <c r="B527" s="18" t="n">
        <v>4355</v>
      </c>
      <c r="C527" s="18" t="n">
        <v>5221</v>
      </c>
      <c r="D527" s="19" t="n">
        <v>0</v>
      </c>
      <c r="E527" s="20" t="n">
        <v>5</v>
      </c>
      <c r="F527" s="21" t="n">
        <v>70</v>
      </c>
      <c r="G527" s="19" t="n">
        <v>70</v>
      </c>
      <c r="H527" s="22" t="n">
        <v>10000</v>
      </c>
      <c r="I527" s="22" t="n">
        <v>10000</v>
      </c>
      <c r="J527" s="23" t="n">
        <v>0</v>
      </c>
      <c r="K527" s="24" t="n">
        <f aca="false">IF(J527=0,0,IF(I527=0,TEXT(J527,"!"),100*J527/I527))</f>
        <v>0</v>
      </c>
    </row>
    <row r="528" customFormat="false" ht="15" hidden="false" customHeight="false" outlineLevel="0" collapsed="false">
      <c r="A528" s="63" t="s">
        <v>420</v>
      </c>
      <c r="B528" s="18" t="n">
        <v>4357</v>
      </c>
      <c r="C528" s="18" t="n">
        <v>5213</v>
      </c>
      <c r="D528" s="19" t="n">
        <v>0</v>
      </c>
      <c r="E528" s="20" t="n">
        <v>5</v>
      </c>
      <c r="F528" s="21" t="n">
        <v>70</v>
      </c>
      <c r="G528" s="19" t="n">
        <v>70</v>
      </c>
      <c r="H528" s="22" t="n">
        <v>45000</v>
      </c>
      <c r="I528" s="22" t="n">
        <v>45000</v>
      </c>
      <c r="J528" s="23" t="n">
        <v>0</v>
      </c>
      <c r="K528" s="24" t="n">
        <f aca="false">IF(J528=0,0,IF(I528=0,TEXT(J528,"!"),100*J528/I528))</f>
        <v>0</v>
      </c>
    </row>
    <row r="529" customFormat="false" ht="15" hidden="false" customHeight="false" outlineLevel="0" collapsed="false">
      <c r="A529" s="63" t="s">
        <v>421</v>
      </c>
      <c r="B529" s="18" t="n">
        <v>4359</v>
      </c>
      <c r="C529" s="18" t="n">
        <v>5221</v>
      </c>
      <c r="D529" s="19" t="n">
        <v>0</v>
      </c>
      <c r="E529" s="20" t="n">
        <v>5</v>
      </c>
      <c r="F529" s="21" t="n">
        <v>70</v>
      </c>
      <c r="G529" s="19" t="n">
        <v>70</v>
      </c>
      <c r="H529" s="22" t="n">
        <v>20000</v>
      </c>
      <c r="I529" s="22" t="n">
        <v>20000</v>
      </c>
      <c r="J529" s="23" t="n">
        <v>0</v>
      </c>
      <c r="K529" s="24" t="n">
        <f aca="false">IF(J529=0,0,IF(I529=0,TEXT(J529,"!"),100*J529/I529))</f>
        <v>0</v>
      </c>
    </row>
    <row r="530" customFormat="false" ht="15" hidden="false" customHeight="false" outlineLevel="0" collapsed="false">
      <c r="A530" s="63" t="s">
        <v>422</v>
      </c>
      <c r="B530" s="18" t="n">
        <v>4371</v>
      </c>
      <c r="C530" s="18" t="n">
        <v>5139</v>
      </c>
      <c r="D530" s="19" t="n">
        <v>0</v>
      </c>
      <c r="E530" s="20" t="n">
        <v>5</v>
      </c>
      <c r="F530" s="21" t="n">
        <v>70</v>
      </c>
      <c r="G530" s="19" t="n">
        <v>70</v>
      </c>
      <c r="H530" s="22" t="n">
        <v>0</v>
      </c>
      <c r="I530" s="22" t="n">
        <v>0</v>
      </c>
      <c r="J530" s="23" t="n">
        <v>966</v>
      </c>
      <c r="K530" s="24" t="str">
        <f aca="false">IF(J530=0,0,IF(I530=0,TEXT(J530,"!"),100*J530/I530))</f>
        <v>!</v>
      </c>
    </row>
    <row r="531" customFormat="false" ht="15" hidden="false" customHeight="false" outlineLevel="0" collapsed="false">
      <c r="A531" s="63" t="s">
        <v>423</v>
      </c>
      <c r="B531" s="18" t="n">
        <v>4371</v>
      </c>
      <c r="C531" s="18" t="n">
        <v>5169</v>
      </c>
      <c r="D531" s="19" t="n">
        <v>0</v>
      </c>
      <c r="E531" s="20" t="n">
        <v>5</v>
      </c>
      <c r="F531" s="21" t="n">
        <v>70</v>
      </c>
      <c r="G531" s="19" t="n">
        <v>70</v>
      </c>
      <c r="H531" s="22" t="n">
        <v>50000</v>
      </c>
      <c r="I531" s="22" t="n">
        <v>50000</v>
      </c>
      <c r="J531" s="23" t="n">
        <v>0</v>
      </c>
      <c r="K531" s="24" t="n">
        <f aca="false">IF(J531=0,0,IF(I531=0,TEXT(J531,"!"),100*J531/I531))</f>
        <v>0</v>
      </c>
    </row>
    <row r="532" customFormat="false" ht="15" hidden="false" customHeight="false" outlineLevel="0" collapsed="false">
      <c r="A532" s="78" t="s">
        <v>424</v>
      </c>
      <c r="B532" s="18" t="n">
        <v>4372</v>
      </c>
      <c r="C532" s="18" t="n">
        <v>5499</v>
      </c>
      <c r="D532" s="19" t="n">
        <v>0</v>
      </c>
      <c r="E532" s="20" t="n">
        <v>5</v>
      </c>
      <c r="F532" s="21" t="n">
        <v>70</v>
      </c>
      <c r="G532" s="19" t="n">
        <v>70</v>
      </c>
      <c r="H532" s="22" t="n">
        <v>500000</v>
      </c>
      <c r="I532" s="22" t="n">
        <v>500000</v>
      </c>
      <c r="J532" s="23" t="n">
        <v>48526</v>
      </c>
      <c r="K532" s="24" t="n">
        <f aca="false">IF(J532=0,0,IF(I532=0,TEXT(J532,"!"),100*J532/I532))</f>
        <v>9.7052</v>
      </c>
    </row>
    <row r="533" customFormat="false" ht="15" hidden="false" customHeight="false" outlineLevel="0" collapsed="false">
      <c r="A533" s="46" t="s">
        <v>425</v>
      </c>
      <c r="B533" s="18" t="n">
        <v>4379</v>
      </c>
      <c r="C533" s="18" t="n">
        <v>5021</v>
      </c>
      <c r="D533" s="19" t="n">
        <v>0</v>
      </c>
      <c r="E533" s="20" t="n">
        <v>5</v>
      </c>
      <c r="F533" s="21" t="n">
        <v>70</v>
      </c>
      <c r="G533" s="19" t="n">
        <v>70</v>
      </c>
      <c r="H533" s="22" t="n">
        <v>17700</v>
      </c>
      <c r="I533" s="22" t="n">
        <v>17700</v>
      </c>
      <c r="J533" s="23" t="n">
        <v>0</v>
      </c>
      <c r="K533" s="24" t="n">
        <f aca="false">IF(J533=0,0,IF(I533=0,TEXT(J533,"!"),100*J533/I533))</f>
        <v>0</v>
      </c>
    </row>
    <row r="534" customFormat="false" ht="15" hidden="false" customHeight="false" outlineLevel="0" collapsed="false">
      <c r="A534" s="64" t="s">
        <v>426</v>
      </c>
      <c r="B534" s="18" t="n">
        <v>4379</v>
      </c>
      <c r="C534" s="18" t="n">
        <v>5021</v>
      </c>
      <c r="D534" s="19" t="n">
        <v>118</v>
      </c>
      <c r="E534" s="20" t="n">
        <v>5</v>
      </c>
      <c r="F534" s="21" t="n">
        <v>70</v>
      </c>
      <c r="G534" s="19" t="n">
        <v>70</v>
      </c>
      <c r="H534" s="22" t="n">
        <v>0</v>
      </c>
      <c r="I534" s="22" t="n">
        <v>99300</v>
      </c>
      <c r="J534" s="23" t="n">
        <v>44800</v>
      </c>
      <c r="K534" s="24" t="n">
        <f aca="false">IF(J534=0,0,IF(I534=0,TEXT(J534,"!"),100*J534/I534))</f>
        <v>45.1158106747231</v>
      </c>
    </row>
    <row r="535" customFormat="false" ht="15" hidden="false" customHeight="false" outlineLevel="0" collapsed="false">
      <c r="A535" s="64" t="s">
        <v>427</v>
      </c>
      <c r="B535" s="18" t="n">
        <v>4379</v>
      </c>
      <c r="C535" s="18" t="n">
        <v>5031</v>
      </c>
      <c r="D535" s="19" t="n">
        <v>0</v>
      </c>
      <c r="E535" s="20" t="n">
        <v>5</v>
      </c>
      <c r="F535" s="21" t="n">
        <v>70</v>
      </c>
      <c r="G535" s="19" t="n">
        <v>70</v>
      </c>
      <c r="H535" s="22" t="n">
        <v>4400</v>
      </c>
      <c r="I535" s="22" t="n">
        <v>4400</v>
      </c>
      <c r="J535" s="23" t="n">
        <v>0</v>
      </c>
      <c r="K535" s="24" t="n">
        <f aca="false">IF(J535=0,0,IF(I535=0,TEXT(J535,"!"),100*J535/I535))</f>
        <v>0</v>
      </c>
    </row>
    <row r="536" customFormat="false" ht="15" hidden="false" customHeight="false" outlineLevel="0" collapsed="false">
      <c r="A536" s="64" t="s">
        <v>428</v>
      </c>
      <c r="B536" s="18" t="n">
        <v>4379</v>
      </c>
      <c r="C536" s="18" t="n">
        <v>5031</v>
      </c>
      <c r="D536" s="19" t="n">
        <v>118</v>
      </c>
      <c r="E536" s="20" t="n">
        <v>5</v>
      </c>
      <c r="F536" s="21" t="n">
        <v>70</v>
      </c>
      <c r="G536" s="19" t="n">
        <v>70</v>
      </c>
      <c r="H536" s="22" t="n">
        <v>0</v>
      </c>
      <c r="I536" s="22" t="n">
        <v>24700</v>
      </c>
      <c r="J536" s="23" t="n">
        <v>9052</v>
      </c>
      <c r="K536" s="24" t="n">
        <f aca="false">IF(J536=0,0,IF(I536=0,TEXT(J536,"!"),100*J536/I536))</f>
        <v>36.6477732793522</v>
      </c>
    </row>
    <row r="537" customFormat="false" ht="15" hidden="false" customHeight="false" outlineLevel="0" collapsed="false">
      <c r="A537" s="64" t="s">
        <v>429</v>
      </c>
      <c r="B537" s="18" t="n">
        <v>4379</v>
      </c>
      <c r="C537" s="18" t="n">
        <v>5032</v>
      </c>
      <c r="D537" s="19" t="n">
        <v>0</v>
      </c>
      <c r="E537" s="20" t="n">
        <v>5</v>
      </c>
      <c r="F537" s="21" t="n">
        <v>70</v>
      </c>
      <c r="G537" s="19" t="n">
        <v>70</v>
      </c>
      <c r="H537" s="22" t="n">
        <v>1600</v>
      </c>
      <c r="I537" s="22" t="n">
        <v>1600</v>
      </c>
      <c r="J537" s="23" t="n">
        <v>0</v>
      </c>
      <c r="K537" s="24" t="n">
        <f aca="false">IF(J537=0,0,IF(I537=0,TEXT(J537,"!"),100*J537/I537))</f>
        <v>0</v>
      </c>
    </row>
    <row r="538" customFormat="false" ht="15" hidden="false" customHeight="false" outlineLevel="0" collapsed="false">
      <c r="A538" s="64" t="s">
        <v>430</v>
      </c>
      <c r="B538" s="18" t="n">
        <v>4379</v>
      </c>
      <c r="C538" s="18" t="n">
        <v>5032</v>
      </c>
      <c r="D538" s="19" t="n">
        <v>118</v>
      </c>
      <c r="E538" s="20" t="n">
        <v>5</v>
      </c>
      <c r="F538" s="21" t="n">
        <v>70</v>
      </c>
      <c r="G538" s="19" t="n">
        <v>70</v>
      </c>
      <c r="H538" s="22" t="n">
        <v>0</v>
      </c>
      <c r="I538" s="22" t="n">
        <v>9000</v>
      </c>
      <c r="J538" s="23" t="n">
        <v>2673</v>
      </c>
      <c r="K538" s="24" t="n">
        <f aca="false">IF(J538=0,0,IF(I538=0,TEXT(J538,"!"),100*J538/I538))</f>
        <v>29.7</v>
      </c>
    </row>
    <row r="539" customFormat="false" ht="15" hidden="false" customHeight="false" outlineLevel="0" collapsed="false">
      <c r="A539" s="64" t="s">
        <v>431</v>
      </c>
      <c r="B539" s="18" t="n">
        <v>4379</v>
      </c>
      <c r="C539" s="18" t="n">
        <v>5132</v>
      </c>
      <c r="D539" s="19" t="n">
        <v>118</v>
      </c>
      <c r="E539" s="20" t="n">
        <v>5</v>
      </c>
      <c r="F539" s="21" t="n">
        <v>70</v>
      </c>
      <c r="G539" s="19" t="n">
        <v>70</v>
      </c>
      <c r="H539" s="22" t="n">
        <v>0</v>
      </c>
      <c r="I539" s="22" t="n">
        <v>0</v>
      </c>
      <c r="J539" s="23" t="n">
        <v>8665</v>
      </c>
      <c r="K539" s="24" t="str">
        <f aca="false">IF(J539=0,0,IF(I539=0,TEXT(J539,"!"),100*J539/I539))</f>
        <v>!</v>
      </c>
    </row>
    <row r="540" customFormat="false" ht="15" hidden="false" customHeight="false" outlineLevel="0" collapsed="false">
      <c r="A540" s="64" t="s">
        <v>432</v>
      </c>
      <c r="B540" s="18" t="n">
        <v>4379</v>
      </c>
      <c r="C540" s="18" t="n">
        <v>5133</v>
      </c>
      <c r="D540" s="19" t="n">
        <v>118</v>
      </c>
      <c r="E540" s="20" t="n">
        <v>5</v>
      </c>
      <c r="F540" s="21" t="n">
        <v>70</v>
      </c>
      <c r="G540" s="19" t="n">
        <v>70</v>
      </c>
      <c r="H540" s="22" t="n">
        <v>0</v>
      </c>
      <c r="I540" s="22" t="n">
        <v>0</v>
      </c>
      <c r="J540" s="23" t="n">
        <v>488</v>
      </c>
      <c r="K540" s="24" t="str">
        <f aca="false">IF(J540=0,0,IF(I540=0,TEXT(J540,"!"),100*J540/I540))</f>
        <v>!</v>
      </c>
    </row>
    <row r="541" customFormat="false" ht="15" hidden="false" customHeight="false" outlineLevel="0" collapsed="false">
      <c r="A541" s="64" t="s">
        <v>433</v>
      </c>
      <c r="B541" s="18" t="n">
        <v>4379</v>
      </c>
      <c r="C541" s="18" t="n">
        <v>5137</v>
      </c>
      <c r="D541" s="19" t="n">
        <v>118</v>
      </c>
      <c r="E541" s="20" t="n">
        <v>5</v>
      </c>
      <c r="F541" s="21" t="n">
        <v>70</v>
      </c>
      <c r="G541" s="19" t="n">
        <v>70</v>
      </c>
      <c r="H541" s="22" t="n">
        <v>0</v>
      </c>
      <c r="I541" s="22" t="n">
        <v>0</v>
      </c>
      <c r="J541" s="23" t="n">
        <v>39327</v>
      </c>
      <c r="K541" s="24" t="str">
        <f aca="false">IF(J541=0,0,IF(I541=0,TEXT(J541,"!"),100*J541/I541))</f>
        <v>!</v>
      </c>
    </row>
    <row r="542" customFormat="false" ht="15" hidden="false" customHeight="false" outlineLevel="0" collapsed="false">
      <c r="A542" s="64" t="s">
        <v>434</v>
      </c>
      <c r="B542" s="18" t="n">
        <v>4379</v>
      </c>
      <c r="C542" s="18" t="n">
        <v>5139</v>
      </c>
      <c r="D542" s="19" t="n">
        <v>0</v>
      </c>
      <c r="E542" s="20" t="n">
        <v>5</v>
      </c>
      <c r="F542" s="21" t="n">
        <v>70</v>
      </c>
      <c r="G542" s="19" t="n">
        <v>70</v>
      </c>
      <c r="H542" s="22" t="n">
        <v>0</v>
      </c>
      <c r="I542" s="22" t="n">
        <v>0</v>
      </c>
      <c r="J542" s="23" t="n">
        <v>160</v>
      </c>
      <c r="K542" s="24" t="str">
        <f aca="false">IF(J542=0,0,IF(I542=0,TEXT(J542,"!"),100*J542/I542))</f>
        <v>!</v>
      </c>
    </row>
    <row r="543" customFormat="false" ht="15" hidden="false" customHeight="false" outlineLevel="0" collapsed="false">
      <c r="A543" s="64" t="s">
        <v>435</v>
      </c>
      <c r="B543" s="18" t="n">
        <v>4379</v>
      </c>
      <c r="C543" s="18" t="n">
        <v>5139</v>
      </c>
      <c r="D543" s="19" t="n">
        <v>118</v>
      </c>
      <c r="E543" s="20" t="n">
        <v>5</v>
      </c>
      <c r="F543" s="21" t="n">
        <v>70</v>
      </c>
      <c r="G543" s="19" t="n">
        <v>70</v>
      </c>
      <c r="H543" s="22" t="n">
        <v>0</v>
      </c>
      <c r="I543" s="22" t="n">
        <v>0</v>
      </c>
      <c r="J543" s="23" t="n">
        <v>2975</v>
      </c>
      <c r="K543" s="24" t="str">
        <f aca="false">IF(J543=0,0,IF(I543=0,TEXT(J543,"!"),100*J543/I543))</f>
        <v>!</v>
      </c>
    </row>
    <row r="544" customFormat="false" ht="15" hidden="false" customHeight="false" outlineLevel="0" collapsed="false">
      <c r="A544" s="64" t="s">
        <v>436</v>
      </c>
      <c r="B544" s="18" t="n">
        <v>4379</v>
      </c>
      <c r="C544" s="18" t="n">
        <v>5169</v>
      </c>
      <c r="D544" s="19" t="n">
        <v>0</v>
      </c>
      <c r="E544" s="20" t="n">
        <v>5</v>
      </c>
      <c r="F544" s="21" t="n">
        <v>70</v>
      </c>
      <c r="G544" s="19" t="n">
        <v>70</v>
      </c>
      <c r="H544" s="22" t="n">
        <v>272000</v>
      </c>
      <c r="I544" s="22" t="n">
        <v>272000</v>
      </c>
      <c r="J544" s="23" t="n">
        <v>34270</v>
      </c>
      <c r="K544" s="24" t="n">
        <f aca="false">IF(J544=0,0,IF(I544=0,TEXT(J544,"!"),100*J544/I544))</f>
        <v>12.5992647058824</v>
      </c>
    </row>
    <row r="545" customFormat="false" ht="15" hidden="false" customHeight="false" outlineLevel="0" collapsed="false">
      <c r="A545" s="65" t="s">
        <v>437</v>
      </c>
      <c r="B545" s="18" t="n">
        <v>4379</v>
      </c>
      <c r="C545" s="18" t="n">
        <v>5169</v>
      </c>
      <c r="D545" s="19" t="n">
        <v>118</v>
      </c>
      <c r="E545" s="20" t="n">
        <v>5</v>
      </c>
      <c r="F545" s="21" t="n">
        <v>70</v>
      </c>
      <c r="G545" s="19" t="n">
        <v>70</v>
      </c>
      <c r="H545" s="22" t="n">
        <v>0</v>
      </c>
      <c r="I545" s="22" t="n">
        <v>407200</v>
      </c>
      <c r="J545" s="23" t="n">
        <v>0</v>
      </c>
      <c r="K545" s="24" t="n">
        <f aca="false">IF(J545=0,0,IF(I545=0,TEXT(J545,"!"),100*J545/I545))</f>
        <v>0</v>
      </c>
    </row>
    <row r="546" customFormat="false" ht="15" hidden="false" customHeight="false" outlineLevel="0" collapsed="false">
      <c r="A546" s="63" t="s">
        <v>438</v>
      </c>
      <c r="B546" s="18" t="n">
        <v>4379</v>
      </c>
      <c r="C546" s="18" t="n">
        <v>5175</v>
      </c>
      <c r="D546" s="19" t="n">
        <v>0</v>
      </c>
      <c r="E546" s="20" t="n">
        <v>5</v>
      </c>
      <c r="F546" s="21" t="n">
        <v>70</v>
      </c>
      <c r="G546" s="19" t="n">
        <v>70</v>
      </c>
      <c r="H546" s="22" t="n">
        <v>0</v>
      </c>
      <c r="I546" s="22" t="n">
        <v>0</v>
      </c>
      <c r="J546" s="23" t="n">
        <v>1551</v>
      </c>
      <c r="K546" s="24" t="str">
        <f aca="false">IF(J546=0,0,IF(I546=0,TEXT(J546,"!"),100*J546/I546))</f>
        <v>!</v>
      </c>
    </row>
    <row r="547" customFormat="false" ht="15" hidden="false" customHeight="false" outlineLevel="0" collapsed="false">
      <c r="A547" s="63" t="s">
        <v>439</v>
      </c>
      <c r="B547" s="18" t="n">
        <v>4399</v>
      </c>
      <c r="C547" s="18" t="n">
        <v>5136</v>
      </c>
      <c r="D547" s="19" t="n">
        <v>0</v>
      </c>
      <c r="E547" s="20" t="n">
        <v>5</v>
      </c>
      <c r="F547" s="21" t="n">
        <v>70</v>
      </c>
      <c r="G547" s="19" t="n">
        <v>70</v>
      </c>
      <c r="H547" s="22" t="n">
        <v>1000</v>
      </c>
      <c r="I547" s="22" t="n">
        <v>1000</v>
      </c>
      <c r="J547" s="23" t="n">
        <v>230</v>
      </c>
      <c r="K547" s="24" t="n">
        <f aca="false">IF(J547=0,0,IF(I547=0,TEXT(J547,"!"),100*J547/I547))</f>
        <v>23</v>
      </c>
    </row>
    <row r="548" customFormat="false" ht="15" hidden="false" customHeight="false" outlineLevel="0" collapsed="false">
      <c r="A548" s="63" t="s">
        <v>440</v>
      </c>
      <c r="B548" s="18" t="n">
        <v>4399</v>
      </c>
      <c r="C548" s="18" t="n">
        <v>5169</v>
      </c>
      <c r="D548" s="19" t="n">
        <v>0</v>
      </c>
      <c r="E548" s="20" t="n">
        <v>5</v>
      </c>
      <c r="F548" s="21" t="n">
        <v>70</v>
      </c>
      <c r="G548" s="19" t="n">
        <v>70</v>
      </c>
      <c r="H548" s="22" t="n">
        <v>30000</v>
      </c>
      <c r="I548" s="22" t="n">
        <v>30000</v>
      </c>
      <c r="J548" s="23" t="n">
        <v>0</v>
      </c>
      <c r="K548" s="24" t="n">
        <f aca="false">IF(J548=0,0,IF(I548=0,TEXT(J548,"!"),100*J548/I548))</f>
        <v>0</v>
      </c>
    </row>
    <row r="549" customFormat="false" ht="15" hidden="false" customHeight="false" outlineLevel="0" collapsed="false">
      <c r="A549" s="63" t="s">
        <v>441</v>
      </c>
      <c r="B549" s="18" t="n">
        <v>4399</v>
      </c>
      <c r="C549" s="18" t="n">
        <v>5175</v>
      </c>
      <c r="D549" s="19" t="n">
        <v>0</v>
      </c>
      <c r="E549" s="20" t="n">
        <v>5</v>
      </c>
      <c r="F549" s="21" t="n">
        <v>70</v>
      </c>
      <c r="G549" s="19" t="n">
        <v>70</v>
      </c>
      <c r="H549" s="22" t="n">
        <v>2000</v>
      </c>
      <c r="I549" s="22" t="n">
        <v>2000</v>
      </c>
      <c r="J549" s="23" t="n">
        <v>0</v>
      </c>
      <c r="K549" s="24" t="n">
        <f aca="false">IF(J549=0,0,IF(I549=0,TEXT(J549,"!"),100*J549/I549))</f>
        <v>0</v>
      </c>
    </row>
    <row r="550" customFormat="false" ht="15" hidden="false" customHeight="false" outlineLevel="0" collapsed="false">
      <c r="A550" s="63" t="s">
        <v>442</v>
      </c>
      <c r="B550" s="18" t="n">
        <v>4399</v>
      </c>
      <c r="C550" s="18" t="n">
        <v>5179</v>
      </c>
      <c r="D550" s="19" t="n">
        <v>0</v>
      </c>
      <c r="E550" s="20" t="n">
        <v>5</v>
      </c>
      <c r="F550" s="21" t="n">
        <v>70</v>
      </c>
      <c r="G550" s="19" t="n">
        <v>70</v>
      </c>
      <c r="H550" s="22" t="n">
        <v>2000</v>
      </c>
      <c r="I550" s="22" t="n">
        <v>2000</v>
      </c>
      <c r="J550" s="23" t="n">
        <v>1990</v>
      </c>
      <c r="K550" s="24" t="n">
        <f aca="false">IF(J550=0,0,IF(I550=0,TEXT(J550,"!"),100*J550/I550))</f>
        <v>99.5</v>
      </c>
    </row>
    <row r="551" customFormat="false" ht="15" hidden="false" customHeight="false" outlineLevel="0" collapsed="false">
      <c r="A551" s="78"/>
      <c r="H551" s="71" t="n">
        <f aca="false">SUM(H454:H550)</f>
        <v>3818800</v>
      </c>
      <c r="I551" s="71" t="n">
        <f aca="false">SUM(I454:I550)</f>
        <v>7410700</v>
      </c>
      <c r="J551" s="72" t="n">
        <f aca="false">SUM(J454:J550)</f>
        <v>3159871.93</v>
      </c>
      <c r="K551" s="39" t="n">
        <f aca="false">IF(J551=0,0,IF(I551=0,TEXT(J551,"!"),100*J551/I551))</f>
        <v>42.6393178782031</v>
      </c>
    </row>
    <row r="552" customFormat="false" ht="15" hidden="false" customHeight="false" outlineLevel="0" collapsed="false">
      <c r="A552" s="78"/>
    </row>
    <row r="553" customFormat="false" ht="15" hidden="false" customHeight="false" outlineLevel="0" collapsed="false">
      <c r="A553" s="7" t="s">
        <v>443</v>
      </c>
      <c r="G553" s="8"/>
    </row>
    <row r="554" customFormat="false" ht="15" hidden="false" customHeight="false" outlineLevel="0" collapsed="false">
      <c r="A554" s="7"/>
      <c r="G554" s="8"/>
    </row>
    <row r="555" customFormat="false" ht="15" hidden="false" customHeight="false" outlineLevel="0" collapsed="false">
      <c r="A555" s="9" t="s">
        <v>3</v>
      </c>
      <c r="B555" s="10" t="s">
        <v>4</v>
      </c>
      <c r="C555" s="10" t="s">
        <v>5</v>
      </c>
      <c r="D555" s="10" t="s">
        <v>6</v>
      </c>
      <c r="E555" s="11" t="s">
        <v>7</v>
      </c>
      <c r="F555" s="12"/>
      <c r="G555" s="13" t="s">
        <v>8</v>
      </c>
      <c r="H555" s="14" t="s">
        <v>9</v>
      </c>
      <c r="I555" s="14" t="s">
        <v>10</v>
      </c>
      <c r="J555" s="15" t="s">
        <v>11</v>
      </c>
      <c r="K555" s="16" t="s">
        <v>12</v>
      </c>
    </row>
    <row r="556" customFormat="false" ht="15" hidden="false" customHeight="false" outlineLevel="0" collapsed="false">
      <c r="A556" s="17" t="s">
        <v>444</v>
      </c>
      <c r="B556" s="18" t="n">
        <v>2212</v>
      </c>
      <c r="C556" s="18" t="n">
        <v>2329</v>
      </c>
      <c r="D556" s="19" t="n">
        <v>0</v>
      </c>
      <c r="E556" s="20" t="n">
        <v>3</v>
      </c>
      <c r="F556" s="21" t="n">
        <v>80</v>
      </c>
      <c r="G556" s="19" t="n">
        <v>80</v>
      </c>
      <c r="H556" s="22" t="n">
        <v>0</v>
      </c>
      <c r="I556" s="22" t="n">
        <v>0</v>
      </c>
      <c r="J556" s="23" t="n">
        <v>6250</v>
      </c>
      <c r="K556" s="24" t="str">
        <f aca="false">IF(J556=0,0,IF(I556=0,TEXT(J556,"!"),100*J556/I556))</f>
        <v>!</v>
      </c>
    </row>
    <row r="557" customFormat="false" ht="15" hidden="false" customHeight="false" outlineLevel="0" collapsed="false">
      <c r="A557" s="17" t="s">
        <v>445</v>
      </c>
      <c r="B557" s="18" t="n">
        <v>6330</v>
      </c>
      <c r="C557" s="18" t="n">
        <v>4251</v>
      </c>
      <c r="D557" s="19" t="n">
        <v>84</v>
      </c>
      <c r="E557" s="20" t="n">
        <v>2</v>
      </c>
      <c r="F557" s="21" t="n">
        <v>80</v>
      </c>
      <c r="G557" s="19" t="n">
        <v>81640000000</v>
      </c>
      <c r="H557" s="22" t="n">
        <v>0</v>
      </c>
      <c r="I557" s="22" t="n">
        <v>2000000</v>
      </c>
      <c r="J557" s="23" t="n">
        <v>2000000</v>
      </c>
      <c r="K557" s="24" t="n">
        <f aca="false">IF(J557=0,0,IF(I557=0,TEXT(J557,"!"),100*J557/I557))</f>
        <v>100</v>
      </c>
    </row>
    <row r="558" customFormat="false" ht="15" hidden="false" customHeight="false" outlineLevel="0" collapsed="false">
      <c r="A558" s="17" t="s">
        <v>446</v>
      </c>
      <c r="B558" s="18" t="n">
        <v>6330</v>
      </c>
      <c r="C558" s="18" t="n">
        <v>4251</v>
      </c>
      <c r="D558" s="19" t="n">
        <v>84</v>
      </c>
      <c r="E558" s="20" t="n">
        <v>2</v>
      </c>
      <c r="F558" s="21" t="n">
        <v>80</v>
      </c>
      <c r="G558" s="19" t="n">
        <v>81641000000</v>
      </c>
      <c r="H558" s="22" t="n">
        <v>0</v>
      </c>
      <c r="I558" s="22" t="n">
        <v>6000000</v>
      </c>
      <c r="J558" s="23" t="n">
        <v>6000000</v>
      </c>
      <c r="K558" s="24" t="n">
        <f aca="false">IF(J558=0,0,IF(I558=0,TEXT(J558,"!"),100*J558/I558))</f>
        <v>100</v>
      </c>
    </row>
    <row r="559" customFormat="false" ht="15" hidden="false" customHeight="false" outlineLevel="0" collapsed="false">
      <c r="A559" s="17" t="s">
        <v>447</v>
      </c>
      <c r="B559" s="18" t="n">
        <v>6330</v>
      </c>
      <c r="C559" s="18" t="n">
        <v>4251</v>
      </c>
      <c r="D559" s="19" t="n">
        <v>84</v>
      </c>
      <c r="E559" s="20" t="n">
        <v>4</v>
      </c>
      <c r="F559" s="21" t="n">
        <v>80</v>
      </c>
      <c r="G559" s="19" t="n">
        <v>81044000000</v>
      </c>
      <c r="H559" s="22" t="n">
        <v>0</v>
      </c>
      <c r="I559" s="22" t="n">
        <v>17000000</v>
      </c>
      <c r="J559" s="23" t="n">
        <v>17000000</v>
      </c>
      <c r="K559" s="24" t="n">
        <f aca="false">IF(J559=0,0,IF(I559=0,TEXT(J559,"!"),100*J559/I559))</f>
        <v>100</v>
      </c>
    </row>
    <row r="560" customFormat="false" ht="15" hidden="false" customHeight="false" outlineLevel="0" collapsed="false">
      <c r="A560" s="78"/>
      <c r="G560" s="8"/>
      <c r="H560" s="37" t="n">
        <f aca="false">SUM(H556:H559)</f>
        <v>0</v>
      </c>
      <c r="I560" s="37" t="n">
        <f aca="false">SUM(I556:I559)</f>
        <v>25000000</v>
      </c>
      <c r="J560" s="38" t="n">
        <f aca="false">SUM(J556:J559)</f>
        <v>25006250</v>
      </c>
      <c r="K560" s="39" t="n">
        <f aca="false">IF(J560=0,0,IF(I560=0,TEXT(J560,"!"),100*J560/I560))</f>
        <v>100.025</v>
      </c>
    </row>
    <row r="561" customFormat="false" ht="15" hidden="false" customHeight="false" outlineLevel="0" collapsed="false">
      <c r="A561" s="78"/>
    </row>
    <row r="562" customFormat="false" ht="15" hidden="false" customHeight="false" outlineLevel="0" collapsed="false">
      <c r="A562" s="9" t="s">
        <v>42</v>
      </c>
      <c r="B562" s="10" t="s">
        <v>4</v>
      </c>
      <c r="C562" s="10" t="s">
        <v>5</v>
      </c>
      <c r="D562" s="10" t="s">
        <v>6</v>
      </c>
      <c r="E562" s="11" t="s">
        <v>7</v>
      </c>
      <c r="F562" s="12"/>
      <c r="G562" s="13" t="s">
        <v>8</v>
      </c>
      <c r="H562" s="14" t="s">
        <v>9</v>
      </c>
      <c r="I562" s="14" t="s">
        <v>10</v>
      </c>
      <c r="J562" s="15" t="s">
        <v>234</v>
      </c>
      <c r="K562" s="16" t="s">
        <v>12</v>
      </c>
    </row>
    <row r="563" customFormat="false" ht="15" hidden="false" customHeight="false" outlineLevel="0" collapsed="false">
      <c r="A563" s="17" t="s">
        <v>448</v>
      </c>
      <c r="B563" s="18" t="n">
        <v>2212</v>
      </c>
      <c r="C563" s="18" t="n">
        <v>6121</v>
      </c>
      <c r="D563" s="19" t="n">
        <v>0</v>
      </c>
      <c r="E563" s="20" t="n">
        <v>3</v>
      </c>
      <c r="F563" s="21" t="n">
        <v>80</v>
      </c>
      <c r="G563" s="19" t="n">
        <v>80</v>
      </c>
      <c r="H563" s="22" t="n">
        <v>400000</v>
      </c>
      <c r="I563" s="22" t="n">
        <v>400000</v>
      </c>
      <c r="J563" s="23" t="n">
        <v>0</v>
      </c>
      <c r="K563" s="24" t="n">
        <f aca="false">IF(J563=0,0,IF(I563=0,TEXT(J563,"!"),100*J563/I563))</f>
        <v>0</v>
      </c>
    </row>
    <row r="564" customFormat="false" ht="15" hidden="false" customHeight="false" outlineLevel="0" collapsed="false">
      <c r="A564" s="25" t="s">
        <v>449</v>
      </c>
      <c r="B564" s="18" t="n">
        <v>2212</v>
      </c>
      <c r="C564" s="18" t="n">
        <v>6121</v>
      </c>
      <c r="D564" s="19" t="n">
        <v>90</v>
      </c>
      <c r="E564" s="20" t="n">
        <v>3</v>
      </c>
      <c r="F564" s="21" t="n">
        <v>80</v>
      </c>
      <c r="G564" s="19" t="n">
        <v>80898000000</v>
      </c>
      <c r="H564" s="22" t="n">
        <v>0</v>
      </c>
      <c r="I564" s="22" t="n">
        <v>3563600</v>
      </c>
      <c r="J564" s="23" t="n">
        <v>216790.86</v>
      </c>
      <c r="K564" s="24" t="n">
        <f aca="false">IF(J564=0,0,IF(I564=0,TEXT(J564,"!"),100*J564/I564))</f>
        <v>6.08347906611292</v>
      </c>
    </row>
    <row r="565" customFormat="false" ht="15" hidden="false" customHeight="false" outlineLevel="0" collapsed="false">
      <c r="A565" s="19" t="s">
        <v>450</v>
      </c>
      <c r="B565" s="18" t="n">
        <v>2219</v>
      </c>
      <c r="C565" s="18" t="n">
        <v>5166</v>
      </c>
      <c r="D565" s="19" t="n">
        <v>0</v>
      </c>
      <c r="E565" s="20" t="n">
        <v>3</v>
      </c>
      <c r="F565" s="21" t="n">
        <v>80</v>
      </c>
      <c r="G565" s="19" t="n">
        <v>80</v>
      </c>
      <c r="H565" s="22" t="n">
        <v>150000</v>
      </c>
      <c r="I565" s="22" t="n">
        <v>150000</v>
      </c>
      <c r="J565" s="23" t="n">
        <v>56030</v>
      </c>
      <c r="K565" s="24" t="n">
        <f aca="false">IF(J565=0,0,IF(I565=0,TEXT(J565,"!"),100*J565/I565))</f>
        <v>37.3533333333333</v>
      </c>
    </row>
    <row r="566" customFormat="false" ht="15" hidden="false" customHeight="false" outlineLevel="0" collapsed="false">
      <c r="A566" s="17" t="s">
        <v>247</v>
      </c>
      <c r="B566" s="18" t="n">
        <v>2219</v>
      </c>
      <c r="C566" s="18" t="n">
        <v>5171</v>
      </c>
      <c r="D566" s="19" t="n">
        <v>0</v>
      </c>
      <c r="E566" s="20" t="n">
        <v>3</v>
      </c>
      <c r="F566" s="21" t="n">
        <v>80</v>
      </c>
      <c r="G566" s="19" t="n">
        <v>80</v>
      </c>
      <c r="H566" s="22" t="n">
        <v>100000</v>
      </c>
      <c r="I566" s="22" t="n">
        <v>100000</v>
      </c>
      <c r="J566" s="23" t="n">
        <v>0</v>
      </c>
      <c r="K566" s="24" t="n">
        <f aca="false">IF(J566=0,0,IF(I566=0,TEXT(J566,"!"),100*J566/I566))</f>
        <v>0</v>
      </c>
    </row>
    <row r="567" customFormat="false" ht="15" hidden="false" customHeight="false" outlineLevel="0" collapsed="false">
      <c r="A567" s="17" t="s">
        <v>451</v>
      </c>
      <c r="B567" s="18" t="n">
        <v>2219</v>
      </c>
      <c r="C567" s="18" t="n">
        <v>5171</v>
      </c>
      <c r="D567" s="19" t="n">
        <v>0</v>
      </c>
      <c r="E567" s="20" t="n">
        <v>3</v>
      </c>
      <c r="F567" s="21" t="n">
        <v>80</v>
      </c>
      <c r="G567" s="19" t="n">
        <v>80</v>
      </c>
      <c r="H567" s="22" t="n">
        <v>12000000</v>
      </c>
      <c r="I567" s="22" t="n">
        <v>12000000</v>
      </c>
      <c r="J567" s="23" t="n">
        <v>0</v>
      </c>
      <c r="K567" s="24" t="n">
        <f aca="false">IF(J567=0,0,IF(I567=0,TEXT(J567,"!"),100*J567/I567))</f>
        <v>0</v>
      </c>
    </row>
    <row r="568" customFormat="false" ht="15" hidden="false" customHeight="false" outlineLevel="0" collapsed="false">
      <c r="A568" s="17" t="s">
        <v>452</v>
      </c>
      <c r="B568" s="18" t="n">
        <v>2219</v>
      </c>
      <c r="C568" s="18" t="n">
        <v>5171</v>
      </c>
      <c r="D568" s="19" t="n">
        <v>0</v>
      </c>
      <c r="E568" s="20" t="n">
        <v>3</v>
      </c>
      <c r="F568" s="21" t="n">
        <v>80</v>
      </c>
      <c r="G568" s="19" t="n">
        <v>80</v>
      </c>
      <c r="H568" s="22" t="n">
        <v>500000</v>
      </c>
      <c r="I568" s="22" t="n">
        <v>500000</v>
      </c>
      <c r="J568" s="23" t="n">
        <v>0</v>
      </c>
      <c r="K568" s="24" t="n">
        <f aca="false">IF(J568=0,0,IF(I568=0,TEXT(J568,"!"),100*J568/I568))</f>
        <v>0</v>
      </c>
    </row>
    <row r="569" customFormat="false" ht="15" hidden="false" customHeight="false" outlineLevel="0" collapsed="false">
      <c r="A569" s="17" t="s">
        <v>453</v>
      </c>
      <c r="B569" s="18" t="n">
        <v>2219</v>
      </c>
      <c r="C569" s="18" t="n">
        <v>6121</v>
      </c>
      <c r="D569" s="19" t="n">
        <v>0</v>
      </c>
      <c r="E569" s="20" t="n">
        <v>3</v>
      </c>
      <c r="F569" s="21" t="n">
        <v>80</v>
      </c>
      <c r="G569" s="29" t="n">
        <v>80</v>
      </c>
      <c r="H569" s="22" t="n">
        <v>2000000</v>
      </c>
      <c r="I569" s="22" t="n">
        <v>2000000</v>
      </c>
      <c r="J569" s="23" t="n">
        <v>1093100</v>
      </c>
      <c r="K569" s="24" t="n">
        <f aca="false">IF(J569=0,0,IF(I569=0,TEXT(J569,"!"),100*J569/I569))</f>
        <v>54.655</v>
      </c>
    </row>
    <row r="570" s="62" customFormat="true" ht="15" hidden="false" customHeight="false" outlineLevel="0" collapsed="false">
      <c r="A570" s="17" t="s">
        <v>454</v>
      </c>
      <c r="B570" s="57" t="n">
        <v>2219</v>
      </c>
      <c r="C570" s="57" t="n">
        <v>6121</v>
      </c>
      <c r="D570" s="56" t="n">
        <v>0</v>
      </c>
      <c r="E570" s="53" t="n">
        <v>3</v>
      </c>
      <c r="F570" s="58" t="n">
        <v>80</v>
      </c>
      <c r="G570" s="91" t="n">
        <v>80</v>
      </c>
      <c r="H570" s="59" t="n">
        <v>0</v>
      </c>
      <c r="I570" s="59" t="n">
        <v>308600</v>
      </c>
      <c r="J570" s="60" t="n">
        <v>308550</v>
      </c>
      <c r="K570" s="24" t="n">
        <f aca="false">IF(J570=0,0,IF(I570=0,TEXT(J570,"!"),100*J570/I570))</f>
        <v>99.9837977965003</v>
      </c>
      <c r="M570" s="61"/>
    </row>
    <row r="571" s="62" customFormat="true" ht="15" hidden="false" customHeight="false" outlineLevel="0" collapsed="false">
      <c r="A571" s="17" t="s">
        <v>455</v>
      </c>
      <c r="B571" s="57" t="n">
        <v>2219</v>
      </c>
      <c r="C571" s="57" t="n">
        <v>6121</v>
      </c>
      <c r="D571" s="56" t="n">
        <v>0</v>
      </c>
      <c r="E571" s="53" t="n">
        <v>3</v>
      </c>
      <c r="F571" s="58" t="n">
        <v>80</v>
      </c>
      <c r="G571" s="91" t="n">
        <v>80</v>
      </c>
      <c r="H571" s="59" t="n">
        <v>500000</v>
      </c>
      <c r="I571" s="59" t="n">
        <v>500000</v>
      </c>
      <c r="J571" s="60" t="n">
        <v>0</v>
      </c>
      <c r="K571" s="24" t="n">
        <f aca="false">IF(J571=0,0,IF(I571=0,TEXT(J571,"!"),100*J571/I571))</f>
        <v>0</v>
      </c>
      <c r="M571" s="61"/>
    </row>
    <row r="572" s="62" customFormat="true" ht="15" hidden="false" customHeight="false" outlineLevel="0" collapsed="false">
      <c r="A572" s="17" t="s">
        <v>456</v>
      </c>
      <c r="B572" s="57" t="n">
        <v>2219</v>
      </c>
      <c r="C572" s="57" t="n">
        <v>6121</v>
      </c>
      <c r="D572" s="56" t="n">
        <v>0</v>
      </c>
      <c r="E572" s="53" t="n">
        <v>3</v>
      </c>
      <c r="F572" s="58" t="n">
        <v>80</v>
      </c>
      <c r="G572" s="91" t="s">
        <v>457</v>
      </c>
      <c r="H572" s="59" t="n">
        <v>0</v>
      </c>
      <c r="I572" s="59" t="n">
        <v>0</v>
      </c>
      <c r="J572" s="60" t="n">
        <v>6050</v>
      </c>
      <c r="K572" s="24" t="str">
        <f aca="false">IF(J572=0,0,IF(I572=0,TEXT(J572,"!"),100*J572/I572))</f>
        <v>!</v>
      </c>
      <c r="M572" s="61"/>
    </row>
    <row r="573" s="62" customFormat="true" ht="15" hidden="false" customHeight="false" outlineLevel="0" collapsed="false">
      <c r="A573" s="17" t="s">
        <v>458</v>
      </c>
      <c r="B573" s="57" t="n">
        <v>2219</v>
      </c>
      <c r="C573" s="57" t="n">
        <v>6121</v>
      </c>
      <c r="D573" s="56" t="n">
        <v>0</v>
      </c>
      <c r="E573" s="53" t="n">
        <v>3</v>
      </c>
      <c r="F573" s="58" t="n">
        <v>80</v>
      </c>
      <c r="G573" s="91" t="n">
        <v>80</v>
      </c>
      <c r="H573" s="59" t="n">
        <v>2000000</v>
      </c>
      <c r="I573" s="59" t="n">
        <v>2000000</v>
      </c>
      <c r="J573" s="60" t="n">
        <v>0</v>
      </c>
      <c r="K573" s="24" t="n">
        <f aca="false">IF(J573=0,0,IF(I573=0,TEXT(J573,"!"),100*J573/I573))</f>
        <v>0</v>
      </c>
      <c r="M573" s="61"/>
    </row>
    <row r="574" s="62" customFormat="true" ht="15" hidden="false" customHeight="false" outlineLevel="0" collapsed="false">
      <c r="A574" s="17" t="s">
        <v>459</v>
      </c>
      <c r="B574" s="57" t="n">
        <v>2219</v>
      </c>
      <c r="C574" s="57" t="n">
        <v>6121</v>
      </c>
      <c r="D574" s="56" t="n">
        <v>0</v>
      </c>
      <c r="E574" s="53" t="n">
        <v>3</v>
      </c>
      <c r="F574" s="58" t="n">
        <v>80</v>
      </c>
      <c r="G574" s="91" t="n">
        <v>80</v>
      </c>
      <c r="H574" s="59" t="n">
        <v>224800</v>
      </c>
      <c r="I574" s="59" t="n">
        <v>224800</v>
      </c>
      <c r="J574" s="60" t="n">
        <v>241869.68</v>
      </c>
      <c r="K574" s="24" t="n">
        <f aca="false">IF(J574=0,0,IF(I574=0,TEXT(J574,"!"),100*J574/I574))</f>
        <v>107.593274021352</v>
      </c>
      <c r="M574" s="61"/>
    </row>
    <row r="575" s="62" customFormat="true" ht="15" hidden="false" customHeight="false" outlineLevel="0" collapsed="false">
      <c r="A575" s="56" t="s">
        <v>460</v>
      </c>
      <c r="B575" s="57" t="n">
        <v>2219</v>
      </c>
      <c r="C575" s="57" t="n">
        <v>6121</v>
      </c>
      <c r="D575" s="56" t="n">
        <v>0</v>
      </c>
      <c r="E575" s="53" t="n">
        <v>3</v>
      </c>
      <c r="F575" s="58" t="n">
        <v>80</v>
      </c>
      <c r="G575" s="91" t="n">
        <v>80</v>
      </c>
      <c r="H575" s="59" t="n">
        <v>500000</v>
      </c>
      <c r="I575" s="59" t="n">
        <v>500000</v>
      </c>
      <c r="J575" s="60" t="n">
        <v>0</v>
      </c>
      <c r="K575" s="24" t="n">
        <f aca="false">IF(J575=0,0,IF(I575=0,TEXT(J575,"!"),100*J575/I575))</f>
        <v>0</v>
      </c>
      <c r="M575" s="61"/>
    </row>
    <row r="576" s="62" customFormat="true" ht="15" hidden="false" customHeight="false" outlineLevel="0" collapsed="false">
      <c r="A576" s="17" t="s">
        <v>461</v>
      </c>
      <c r="B576" s="95" t="n">
        <v>2219</v>
      </c>
      <c r="C576" s="95" t="n">
        <v>6121</v>
      </c>
      <c r="D576" s="96" t="n">
        <v>0</v>
      </c>
      <c r="E576" s="55" t="n">
        <v>3</v>
      </c>
      <c r="F576" s="97" t="n">
        <v>80</v>
      </c>
      <c r="G576" s="98" t="n">
        <v>80</v>
      </c>
      <c r="H576" s="99" t="n">
        <v>300000</v>
      </c>
      <c r="I576" s="99" t="n">
        <v>300000</v>
      </c>
      <c r="J576" s="100" t="n">
        <v>0</v>
      </c>
      <c r="K576" s="24" t="n">
        <f aca="false">IF(J576=0,0,IF(I576=0,TEXT(J576,"!"),100*J576/I576))</f>
        <v>0</v>
      </c>
      <c r="M576" s="61"/>
    </row>
    <row r="577" customFormat="false" ht="15" hidden="false" customHeight="false" outlineLevel="0" collapsed="false">
      <c r="A577" s="25" t="s">
        <v>462</v>
      </c>
      <c r="B577" s="18" t="n">
        <v>2219</v>
      </c>
      <c r="C577" s="18" t="n">
        <v>6121</v>
      </c>
      <c r="D577" s="19" t="n">
        <v>90</v>
      </c>
      <c r="E577" s="20" t="n">
        <v>3</v>
      </c>
      <c r="F577" s="21" t="n">
        <v>80</v>
      </c>
      <c r="G577" s="19" t="n">
        <v>80636000000</v>
      </c>
      <c r="H577" s="22" t="n">
        <v>0</v>
      </c>
      <c r="I577" s="22" t="n">
        <v>1432300</v>
      </c>
      <c r="J577" s="23" t="n">
        <v>0</v>
      </c>
      <c r="K577" s="24" t="n">
        <f aca="false">IF(J577=0,0,IF(I577=0,TEXT(J577,"!"),100*J577/I577))</f>
        <v>0</v>
      </c>
    </row>
    <row r="578" customFormat="false" ht="15" hidden="false" customHeight="false" outlineLevel="0" collapsed="false">
      <c r="A578" s="25" t="s">
        <v>463</v>
      </c>
      <c r="B578" s="18" t="n">
        <v>2219</v>
      </c>
      <c r="C578" s="18" t="n">
        <v>6121</v>
      </c>
      <c r="D578" s="19" t="n">
        <v>0</v>
      </c>
      <c r="E578" s="20" t="n">
        <v>3</v>
      </c>
      <c r="F578" s="21" t="n">
        <v>80</v>
      </c>
      <c r="G578" s="19" t="n">
        <v>81169000000</v>
      </c>
      <c r="H578" s="22" t="n">
        <v>0</v>
      </c>
      <c r="I578" s="22" t="n">
        <v>0</v>
      </c>
      <c r="J578" s="23" t="n">
        <v>87297.87</v>
      </c>
      <c r="K578" s="24" t="str">
        <f aca="false">IF(J578=0,0,IF(I578=0,TEXT(J578,"!"),100*J578/I578))</f>
        <v>!</v>
      </c>
    </row>
    <row r="579" customFormat="false" ht="15" hidden="false" customHeight="false" outlineLevel="0" collapsed="false">
      <c r="A579" s="25" t="s">
        <v>463</v>
      </c>
      <c r="B579" s="18" t="n">
        <v>2219</v>
      </c>
      <c r="C579" s="18" t="n">
        <v>6121</v>
      </c>
      <c r="D579" s="19" t="n">
        <v>90</v>
      </c>
      <c r="E579" s="20" t="n">
        <v>3</v>
      </c>
      <c r="F579" s="21" t="n">
        <v>80</v>
      </c>
      <c r="G579" s="19" t="n">
        <v>81169000000</v>
      </c>
      <c r="H579" s="22" t="n">
        <v>0</v>
      </c>
      <c r="I579" s="22" t="n">
        <v>373100</v>
      </c>
      <c r="J579" s="23" t="n">
        <v>0</v>
      </c>
      <c r="K579" s="24" t="n">
        <f aca="false">IF(J579=0,0,IF(I579=0,TEXT(J579,"!"),100*J579/I579))</f>
        <v>0</v>
      </c>
    </row>
    <row r="580" customFormat="false" ht="15" hidden="false" customHeight="false" outlineLevel="0" collapsed="false">
      <c r="A580" s="25" t="s">
        <v>464</v>
      </c>
      <c r="B580" s="18" t="n">
        <v>2219</v>
      </c>
      <c r="C580" s="18" t="n">
        <v>6121</v>
      </c>
      <c r="D580" s="19" t="n">
        <v>90</v>
      </c>
      <c r="E580" s="20" t="n">
        <v>3</v>
      </c>
      <c r="F580" s="21" t="n">
        <v>80</v>
      </c>
      <c r="G580" s="19" t="n">
        <v>81192000000</v>
      </c>
      <c r="H580" s="22" t="n">
        <v>0</v>
      </c>
      <c r="I580" s="22" t="n">
        <v>1217000</v>
      </c>
      <c r="J580" s="23" t="n">
        <v>554325.2</v>
      </c>
      <c r="K580" s="24" t="n">
        <f aca="false">IF(J580=0,0,IF(I580=0,TEXT(J580,"!"),100*J580/I580))</f>
        <v>45.5484963023829</v>
      </c>
    </row>
    <row r="581" customFormat="false" ht="15" hidden="false" customHeight="false" outlineLevel="0" collapsed="false">
      <c r="A581" s="25" t="s">
        <v>465</v>
      </c>
      <c r="B581" s="18" t="n">
        <v>2219</v>
      </c>
      <c r="C581" s="18" t="n">
        <v>6121</v>
      </c>
      <c r="D581" s="19" t="n">
        <v>90</v>
      </c>
      <c r="E581" s="20" t="n">
        <v>3</v>
      </c>
      <c r="F581" s="21" t="n">
        <v>80</v>
      </c>
      <c r="G581" s="19" t="n">
        <v>81335000000</v>
      </c>
      <c r="H581" s="22" t="n">
        <v>0</v>
      </c>
      <c r="I581" s="22" t="n">
        <v>15000000</v>
      </c>
      <c r="J581" s="23" t="n">
        <v>196250</v>
      </c>
      <c r="K581" s="24" t="n">
        <f aca="false">IF(J581=0,0,IF(I581=0,TEXT(J581,"!"),100*J581/I581))</f>
        <v>1.30833333333333</v>
      </c>
    </row>
    <row r="582" customFormat="false" ht="15" hidden="false" customHeight="false" outlineLevel="0" collapsed="false">
      <c r="A582" s="25" t="s">
        <v>466</v>
      </c>
      <c r="B582" s="18" t="n">
        <v>2219</v>
      </c>
      <c r="C582" s="18" t="n">
        <v>6121</v>
      </c>
      <c r="D582" s="19" t="n">
        <v>90</v>
      </c>
      <c r="E582" s="20" t="n">
        <v>3</v>
      </c>
      <c r="F582" s="21" t="n">
        <v>80</v>
      </c>
      <c r="G582" s="19" t="n">
        <v>81336000000</v>
      </c>
      <c r="H582" s="22" t="n">
        <v>0</v>
      </c>
      <c r="I582" s="22" t="n">
        <v>14800000</v>
      </c>
      <c r="J582" s="23" t="n">
        <v>181500</v>
      </c>
      <c r="K582" s="24" t="n">
        <f aca="false">IF(J582=0,0,IF(I582=0,TEXT(J582,"!"),100*J582/I582))</f>
        <v>1.22635135135135</v>
      </c>
    </row>
    <row r="583" customFormat="false" ht="15" hidden="false" customHeight="false" outlineLevel="0" collapsed="false">
      <c r="A583" s="25" t="s">
        <v>467</v>
      </c>
      <c r="B583" s="18" t="n">
        <v>2219</v>
      </c>
      <c r="C583" s="18" t="n">
        <v>6121</v>
      </c>
      <c r="D583" s="19" t="n">
        <v>90</v>
      </c>
      <c r="E583" s="20" t="n">
        <v>3</v>
      </c>
      <c r="F583" s="21" t="n">
        <v>80</v>
      </c>
      <c r="G583" s="19" t="n">
        <v>81337000000</v>
      </c>
      <c r="H583" s="22" t="n">
        <v>0</v>
      </c>
      <c r="I583" s="22" t="n">
        <v>14125100</v>
      </c>
      <c r="J583" s="23" t="n">
        <v>0</v>
      </c>
      <c r="K583" s="24" t="n">
        <f aca="false">IF(J583=0,0,IF(I583=0,TEXT(J583,"!"),100*J583/I583))</f>
        <v>0</v>
      </c>
    </row>
    <row r="584" customFormat="false" ht="15" hidden="false" customHeight="false" outlineLevel="0" collapsed="false">
      <c r="A584" s="25" t="s">
        <v>468</v>
      </c>
      <c r="B584" s="18" t="n">
        <v>2221</v>
      </c>
      <c r="C584" s="18" t="n">
        <v>6121</v>
      </c>
      <c r="D584" s="19" t="n">
        <v>0</v>
      </c>
      <c r="E584" s="20" t="n">
        <v>3</v>
      </c>
      <c r="F584" s="21" t="n">
        <v>80</v>
      </c>
      <c r="G584" s="19" t="n">
        <v>80</v>
      </c>
      <c r="H584" s="22" t="n">
        <v>500000</v>
      </c>
      <c r="I584" s="22" t="n">
        <v>500000</v>
      </c>
      <c r="J584" s="23" t="n">
        <v>165165</v>
      </c>
      <c r="K584" s="24" t="n">
        <f aca="false">IF(J584=0,0,IF(I584=0,TEXT(J584,"!"),100*J584/I584))</f>
        <v>33.033</v>
      </c>
    </row>
    <row r="585" customFormat="false" ht="15" hidden="false" customHeight="false" outlineLevel="0" collapsed="false">
      <c r="A585" s="25" t="s">
        <v>469</v>
      </c>
      <c r="B585" s="18" t="n">
        <v>2221</v>
      </c>
      <c r="C585" s="18" t="n">
        <v>6121</v>
      </c>
      <c r="D585" s="19" t="n">
        <v>0</v>
      </c>
      <c r="E585" s="20" t="n">
        <v>3</v>
      </c>
      <c r="F585" s="21" t="n">
        <v>80</v>
      </c>
      <c r="G585" s="19" t="n">
        <v>80</v>
      </c>
      <c r="H585" s="22" t="n">
        <v>400000</v>
      </c>
      <c r="I585" s="22" t="n">
        <v>400000</v>
      </c>
      <c r="J585" s="23" t="n">
        <v>131889</v>
      </c>
      <c r="K585" s="24" t="n">
        <f aca="false">IF(J585=0,0,IF(I585=0,TEXT(J585,"!"),100*J585/I585))</f>
        <v>32.97225</v>
      </c>
    </row>
    <row r="586" customFormat="false" ht="15" hidden="false" customHeight="false" outlineLevel="0" collapsed="false">
      <c r="A586" s="25" t="s">
        <v>470</v>
      </c>
      <c r="B586" s="18" t="n">
        <v>2221</v>
      </c>
      <c r="C586" s="18" t="n">
        <v>6121</v>
      </c>
      <c r="D586" s="19" t="n">
        <v>0</v>
      </c>
      <c r="E586" s="20" t="n">
        <v>3</v>
      </c>
      <c r="F586" s="21" t="n">
        <v>80</v>
      </c>
      <c r="G586" s="19" t="n">
        <v>80</v>
      </c>
      <c r="H586" s="22" t="n">
        <v>0</v>
      </c>
      <c r="I586" s="22" t="n">
        <v>0</v>
      </c>
      <c r="J586" s="23" t="n">
        <v>544.5</v>
      </c>
      <c r="K586" s="24" t="str">
        <f aca="false">IF(J586=0,0,IF(I586=0,TEXT(J586,"!"),100*J586/I586))</f>
        <v>!</v>
      </c>
    </row>
    <row r="587" customFormat="false" ht="15" hidden="false" customHeight="false" outlineLevel="0" collapsed="false">
      <c r="A587" s="17" t="s">
        <v>471</v>
      </c>
      <c r="B587" s="18" t="n">
        <v>2310</v>
      </c>
      <c r="C587" s="18" t="n">
        <v>6121</v>
      </c>
      <c r="D587" s="19" t="n">
        <v>0</v>
      </c>
      <c r="E587" s="20" t="n">
        <v>2</v>
      </c>
      <c r="F587" s="21" t="n">
        <v>80</v>
      </c>
      <c r="G587" s="19" t="n">
        <v>80</v>
      </c>
      <c r="H587" s="22" t="n">
        <v>800000</v>
      </c>
      <c r="I587" s="22" t="n">
        <v>800000</v>
      </c>
      <c r="J587" s="23" t="n">
        <v>157166.9</v>
      </c>
      <c r="K587" s="24" t="n">
        <f aca="false">IF(J587=0,0,IF(I587=0,TEXT(J587,"!"),100*J587/I587))</f>
        <v>19.6458625</v>
      </c>
    </row>
    <row r="588" customFormat="false" ht="15" hidden="false" customHeight="false" outlineLevel="0" collapsed="false">
      <c r="A588" s="17" t="s">
        <v>472</v>
      </c>
      <c r="B588" s="18" t="n">
        <v>2321</v>
      </c>
      <c r="C588" s="18" t="n">
        <v>5171</v>
      </c>
      <c r="D588" s="19" t="n">
        <v>0</v>
      </c>
      <c r="E588" s="20" t="n">
        <v>2</v>
      </c>
      <c r="F588" s="21" t="n">
        <v>80</v>
      </c>
      <c r="G588" s="19" t="n">
        <v>80</v>
      </c>
      <c r="H588" s="22" t="n">
        <v>0</v>
      </c>
      <c r="I588" s="22" t="n">
        <v>0</v>
      </c>
      <c r="J588" s="23" t="n">
        <v>108718.5</v>
      </c>
      <c r="K588" s="24" t="str">
        <f aca="false">IF(J588=0,0,IF(I588=0,TEXT(J588,"!"),100*J588/I588))</f>
        <v>!</v>
      </c>
    </row>
    <row r="589" customFormat="false" ht="15" hidden="false" customHeight="false" outlineLevel="0" collapsed="false">
      <c r="A589" s="17" t="s">
        <v>473</v>
      </c>
      <c r="B589" s="18" t="n">
        <v>2321</v>
      </c>
      <c r="C589" s="18" t="n">
        <v>6121</v>
      </c>
      <c r="D589" s="19" t="n">
        <v>0</v>
      </c>
      <c r="E589" s="20" t="n">
        <v>2</v>
      </c>
      <c r="F589" s="21" t="n">
        <v>80</v>
      </c>
      <c r="G589" s="19" t="n">
        <v>80</v>
      </c>
      <c r="H589" s="22" t="n">
        <v>2500000</v>
      </c>
      <c r="I589" s="22" t="n">
        <v>2500000</v>
      </c>
      <c r="J589" s="23" t="n">
        <v>0</v>
      </c>
      <c r="K589" s="24" t="n">
        <f aca="false">IF(J589=0,0,IF(I589=0,TEXT(J589,"!"),100*J589/I589))</f>
        <v>0</v>
      </c>
    </row>
    <row r="590" customFormat="false" ht="15" hidden="false" customHeight="false" outlineLevel="0" collapsed="false">
      <c r="A590" s="25" t="s">
        <v>474</v>
      </c>
      <c r="B590" s="18" t="n">
        <v>2333</v>
      </c>
      <c r="C590" s="18" t="n">
        <v>6121</v>
      </c>
      <c r="D590" s="19" t="n">
        <v>90</v>
      </c>
      <c r="E590" s="20" t="n">
        <v>2</v>
      </c>
      <c r="F590" s="21" t="n">
        <v>80</v>
      </c>
      <c r="G590" s="19" t="n">
        <v>81170000000</v>
      </c>
      <c r="H590" s="22" t="n">
        <v>0</v>
      </c>
      <c r="I590" s="22" t="n">
        <v>1800000</v>
      </c>
      <c r="J590" s="23" t="n">
        <v>0</v>
      </c>
      <c r="K590" s="24" t="n">
        <f aca="false">IF(J590=0,0,IF(I590=0,TEXT(J590,"!"),100*J590/I590))</f>
        <v>0</v>
      </c>
    </row>
    <row r="591" customFormat="false" ht="15" hidden="false" customHeight="false" outlineLevel="0" collapsed="false">
      <c r="A591" s="17" t="s">
        <v>475</v>
      </c>
      <c r="B591" s="18" t="n">
        <v>3111</v>
      </c>
      <c r="C591" s="18" t="n">
        <v>6121</v>
      </c>
      <c r="D591" s="19" t="n">
        <v>0</v>
      </c>
      <c r="E591" s="20" t="n">
        <v>4</v>
      </c>
      <c r="F591" s="21" t="n">
        <v>80</v>
      </c>
      <c r="G591" s="19" t="n">
        <v>80</v>
      </c>
      <c r="H591" s="22" t="n">
        <v>500000</v>
      </c>
      <c r="I591" s="22" t="n">
        <v>500000</v>
      </c>
      <c r="J591" s="23" t="n">
        <v>0</v>
      </c>
      <c r="K591" s="24" t="n">
        <f aca="false">IF(J591=0,0,IF(I591=0,TEXT(J591,"!"),100*J591/I591))</f>
        <v>0</v>
      </c>
    </row>
    <row r="592" customFormat="false" ht="15" hidden="false" customHeight="false" outlineLevel="0" collapsed="false">
      <c r="A592" s="17" t="s">
        <v>476</v>
      </c>
      <c r="B592" s="18" t="n">
        <v>3111</v>
      </c>
      <c r="C592" s="18" t="n">
        <v>6121</v>
      </c>
      <c r="D592" s="19" t="n">
        <v>0</v>
      </c>
      <c r="E592" s="20" t="n">
        <v>4</v>
      </c>
      <c r="F592" s="21" t="n">
        <v>80</v>
      </c>
      <c r="G592" s="19" t="n">
        <v>80</v>
      </c>
      <c r="H592" s="22" t="n">
        <v>600000</v>
      </c>
      <c r="I592" s="22" t="n">
        <v>600000</v>
      </c>
      <c r="J592" s="23" t="n">
        <v>0</v>
      </c>
      <c r="K592" s="24" t="n">
        <f aca="false">IF(J592=0,0,IF(I592=0,TEXT(J592,"!"),100*J592/I592))</f>
        <v>0</v>
      </c>
    </row>
    <row r="593" customFormat="false" ht="15" hidden="false" customHeight="false" outlineLevel="0" collapsed="false">
      <c r="A593" s="17" t="s">
        <v>477</v>
      </c>
      <c r="B593" s="18" t="n">
        <v>3111</v>
      </c>
      <c r="C593" s="18" t="n">
        <v>6121</v>
      </c>
      <c r="D593" s="19" t="n">
        <v>0</v>
      </c>
      <c r="E593" s="20" t="n">
        <v>4</v>
      </c>
      <c r="F593" s="21" t="n">
        <v>80</v>
      </c>
      <c r="G593" s="19" t="n">
        <v>80</v>
      </c>
      <c r="H593" s="22" t="n">
        <v>800000</v>
      </c>
      <c r="I593" s="22" t="n">
        <v>800000</v>
      </c>
      <c r="J593" s="23" t="n">
        <v>70308.45</v>
      </c>
      <c r="K593" s="24" t="n">
        <f aca="false">IF(J593=0,0,IF(I593=0,TEXT(J593,"!"),100*J593/I593))</f>
        <v>8.78855625</v>
      </c>
    </row>
    <row r="594" customFormat="false" ht="15" hidden="false" customHeight="false" outlineLevel="0" collapsed="false">
      <c r="A594" s="101" t="s">
        <v>478</v>
      </c>
      <c r="B594" s="18" t="n">
        <v>3111</v>
      </c>
      <c r="C594" s="18" t="n">
        <v>6121</v>
      </c>
      <c r="D594" s="19" t="n">
        <v>0</v>
      </c>
      <c r="E594" s="20" t="n">
        <v>4</v>
      </c>
      <c r="F594" s="21" t="n">
        <v>80</v>
      </c>
      <c r="G594" s="19" t="n">
        <v>80</v>
      </c>
      <c r="H594" s="22" t="n">
        <v>500000</v>
      </c>
      <c r="I594" s="22" t="n">
        <v>500000</v>
      </c>
      <c r="J594" s="23" t="n">
        <v>0</v>
      </c>
      <c r="K594" s="24" t="n">
        <f aca="false">IF(J594=0,0,IF(I594=0,TEXT(J594,"!"),100*J594/I594))</f>
        <v>0</v>
      </c>
    </row>
    <row r="595" customFormat="false" ht="15" hidden="false" customHeight="false" outlineLevel="0" collapsed="false">
      <c r="A595" s="25" t="s">
        <v>479</v>
      </c>
      <c r="B595" s="18" t="n">
        <v>3111</v>
      </c>
      <c r="C595" s="18" t="n">
        <v>6121</v>
      </c>
      <c r="D595" s="19" t="n">
        <v>90</v>
      </c>
      <c r="E595" s="20" t="n">
        <v>4</v>
      </c>
      <c r="F595" s="21" t="n">
        <v>80</v>
      </c>
      <c r="G595" s="19" t="n">
        <v>80771000000</v>
      </c>
      <c r="H595" s="22" t="n">
        <v>0</v>
      </c>
      <c r="I595" s="22" t="n">
        <v>17001500</v>
      </c>
      <c r="J595" s="23" t="n">
        <v>808995.11</v>
      </c>
      <c r="K595" s="24" t="n">
        <f aca="false">IF(J595=0,0,IF(I595=0,TEXT(J595,"!"),100*J595/I595))</f>
        <v>4.75837490809635</v>
      </c>
    </row>
    <row r="596" customFormat="false" ht="15" hidden="false" customHeight="false" outlineLevel="0" collapsed="false">
      <c r="A596" s="17" t="s">
        <v>480</v>
      </c>
      <c r="B596" s="18" t="n">
        <v>3113</v>
      </c>
      <c r="C596" s="18" t="n">
        <v>5137</v>
      </c>
      <c r="D596" s="19" t="n">
        <v>0</v>
      </c>
      <c r="E596" s="20" t="n">
        <v>4</v>
      </c>
      <c r="F596" s="21" t="n">
        <v>80</v>
      </c>
      <c r="G596" s="19" t="n">
        <v>80</v>
      </c>
      <c r="H596" s="22" t="n">
        <v>0</v>
      </c>
      <c r="I596" s="22" t="n">
        <v>30000</v>
      </c>
      <c r="J596" s="23" t="n">
        <v>26228</v>
      </c>
      <c r="K596" s="24" t="n">
        <f aca="false">IF(J596=0,0,IF(I596=0,TEXT(J596,"!"),100*J596/I596))</f>
        <v>87.4266666666667</v>
      </c>
    </row>
    <row r="597" customFormat="false" ht="15" hidden="false" customHeight="false" outlineLevel="0" collapsed="false">
      <c r="A597" s="17" t="s">
        <v>481</v>
      </c>
      <c r="B597" s="18" t="n">
        <v>3113</v>
      </c>
      <c r="C597" s="18" t="n">
        <v>5139</v>
      </c>
      <c r="D597" s="19" t="n">
        <v>0</v>
      </c>
      <c r="E597" s="20" t="n">
        <v>4</v>
      </c>
      <c r="F597" s="21" t="n">
        <v>80</v>
      </c>
      <c r="G597" s="19" t="n">
        <v>80</v>
      </c>
      <c r="H597" s="22" t="n">
        <v>0</v>
      </c>
      <c r="I597" s="22" t="n">
        <v>0</v>
      </c>
      <c r="J597" s="23" t="n">
        <v>3803</v>
      </c>
      <c r="K597" s="24" t="str">
        <f aca="false">IF(J597=0,0,IF(I597=0,TEXT(J597,"!"),100*J597/I597))</f>
        <v>!</v>
      </c>
    </row>
    <row r="598" customFormat="false" ht="15" hidden="false" customHeight="false" outlineLevel="0" collapsed="false">
      <c r="A598" s="17" t="s">
        <v>482</v>
      </c>
      <c r="B598" s="18" t="n">
        <v>3113</v>
      </c>
      <c r="C598" s="18" t="n">
        <v>5169</v>
      </c>
      <c r="D598" s="19" t="n">
        <v>0</v>
      </c>
      <c r="E598" s="20" t="n">
        <v>4</v>
      </c>
      <c r="F598" s="21" t="n">
        <v>80</v>
      </c>
      <c r="G598" s="19" t="n">
        <v>80</v>
      </c>
      <c r="H598" s="22" t="n">
        <v>91000</v>
      </c>
      <c r="I598" s="22" t="n">
        <v>91000</v>
      </c>
      <c r="J598" s="23" t="n">
        <v>90750</v>
      </c>
      <c r="K598" s="24" t="n">
        <f aca="false">IF(J598=0,0,IF(I598=0,TEXT(J598,"!"),100*J598/I598))</f>
        <v>99.7252747252747</v>
      </c>
    </row>
    <row r="599" customFormat="false" ht="15" hidden="false" customHeight="false" outlineLevel="0" collapsed="false">
      <c r="A599" s="17" t="s">
        <v>483</v>
      </c>
      <c r="B599" s="18" t="n">
        <v>3113</v>
      </c>
      <c r="C599" s="18" t="n">
        <v>6121</v>
      </c>
      <c r="D599" s="19" t="n">
        <v>0</v>
      </c>
      <c r="E599" s="20" t="n">
        <v>4</v>
      </c>
      <c r="F599" s="21" t="n">
        <v>80</v>
      </c>
      <c r="G599" s="29" t="n">
        <v>80</v>
      </c>
      <c r="H599" s="22" t="n">
        <v>1500000</v>
      </c>
      <c r="I599" s="22" t="n">
        <v>1500000</v>
      </c>
      <c r="J599" s="23" t="n">
        <v>42200</v>
      </c>
      <c r="K599" s="24" t="n">
        <f aca="false">IF(J599=0,0,IF(I599=0,TEXT(J599,"!"),100*J599/I599))</f>
        <v>2.81333333333333</v>
      </c>
    </row>
    <row r="600" customFormat="false" ht="15" hidden="false" customHeight="false" outlineLevel="0" collapsed="false">
      <c r="A600" s="17" t="s">
        <v>484</v>
      </c>
      <c r="B600" s="18" t="n">
        <v>3113</v>
      </c>
      <c r="C600" s="18" t="n">
        <v>6121</v>
      </c>
      <c r="D600" s="19" t="n">
        <v>0</v>
      </c>
      <c r="E600" s="20" t="n">
        <v>4</v>
      </c>
      <c r="F600" s="21" t="n">
        <v>80</v>
      </c>
      <c r="G600" s="29" t="n">
        <v>80</v>
      </c>
      <c r="H600" s="22" t="n">
        <v>473800</v>
      </c>
      <c r="I600" s="22" t="n">
        <v>473800</v>
      </c>
      <c r="J600" s="23" t="n">
        <v>483037.39</v>
      </c>
      <c r="K600" s="24" t="n">
        <f aca="false">IF(J600=0,0,IF(I600=0,TEXT(J600,"!"),100*J600/I600))</f>
        <v>101.949639088223</v>
      </c>
    </row>
    <row r="601" customFormat="false" ht="15" hidden="false" customHeight="false" outlineLevel="0" collapsed="false">
      <c r="A601" s="17" t="s">
        <v>485</v>
      </c>
      <c r="B601" s="18" t="n">
        <v>3113</v>
      </c>
      <c r="C601" s="18" t="n">
        <v>6121</v>
      </c>
      <c r="D601" s="19" t="n">
        <v>0</v>
      </c>
      <c r="E601" s="20" t="n">
        <v>4</v>
      </c>
      <c r="F601" s="21" t="n">
        <v>80</v>
      </c>
      <c r="G601" s="29" t="n">
        <v>80</v>
      </c>
      <c r="H601" s="22" t="n">
        <v>5800000</v>
      </c>
      <c r="I601" s="22" t="n">
        <v>6500000</v>
      </c>
      <c r="J601" s="23" t="n">
        <v>544.5</v>
      </c>
      <c r="K601" s="24" t="n">
        <f aca="false">IF(J601=0,0,IF(I601=0,TEXT(J601,"!"),100*J601/I601))</f>
        <v>0.00837692307692308</v>
      </c>
    </row>
    <row r="602" customFormat="false" ht="15" hidden="false" customHeight="false" outlineLevel="0" collapsed="false">
      <c r="A602" s="17" t="s">
        <v>486</v>
      </c>
      <c r="B602" s="18" t="n">
        <v>3113</v>
      </c>
      <c r="C602" s="18" t="n">
        <v>6121</v>
      </c>
      <c r="D602" s="19" t="n">
        <v>0</v>
      </c>
      <c r="E602" s="20" t="n">
        <v>4</v>
      </c>
      <c r="F602" s="21" t="n">
        <v>80</v>
      </c>
      <c r="G602" s="29" t="s">
        <v>457</v>
      </c>
      <c r="H602" s="22" t="n">
        <v>0</v>
      </c>
      <c r="I602" s="22" t="n">
        <v>0</v>
      </c>
      <c r="J602" s="23" t="n">
        <v>48400</v>
      </c>
      <c r="K602" s="24" t="str">
        <f aca="false">IF(J602=0,0,IF(I602=0,TEXT(J602,"!"),100*J602/I602))</f>
        <v>!</v>
      </c>
    </row>
    <row r="603" customFormat="false" ht="15" hidden="false" customHeight="false" outlineLevel="0" collapsed="false">
      <c r="A603" s="102" t="s">
        <v>487</v>
      </c>
      <c r="B603" s="18" t="n">
        <v>3113</v>
      </c>
      <c r="C603" s="18" t="n">
        <v>6121</v>
      </c>
      <c r="D603" s="19" t="n">
        <v>0</v>
      </c>
      <c r="E603" s="20" t="n">
        <v>4</v>
      </c>
      <c r="F603" s="21" t="n">
        <v>80</v>
      </c>
      <c r="G603" s="29" t="n">
        <v>80</v>
      </c>
      <c r="H603" s="22" t="n">
        <v>800000</v>
      </c>
      <c r="I603" s="22" t="n">
        <v>800000</v>
      </c>
      <c r="J603" s="23" t="n">
        <v>0</v>
      </c>
      <c r="K603" s="24" t="n">
        <f aca="false">IF(J603=0,0,IF(I603=0,TEXT(J603,"!"),100*J603/I603))</f>
        <v>0</v>
      </c>
    </row>
    <row r="604" customFormat="false" ht="15" hidden="false" customHeight="false" outlineLevel="0" collapsed="false">
      <c r="A604" s="25" t="s">
        <v>488</v>
      </c>
      <c r="B604" s="18" t="n">
        <v>3113</v>
      </c>
      <c r="C604" s="18" t="n">
        <v>6121</v>
      </c>
      <c r="D604" s="19" t="n">
        <v>0</v>
      </c>
      <c r="E604" s="20" t="n">
        <v>4</v>
      </c>
      <c r="F604" s="21" t="n">
        <v>80</v>
      </c>
      <c r="G604" s="19" t="n">
        <v>80975000000</v>
      </c>
      <c r="H604" s="22" t="n">
        <v>100000</v>
      </c>
      <c r="I604" s="22" t="n">
        <v>100000</v>
      </c>
      <c r="J604" s="23" t="n">
        <v>0</v>
      </c>
      <c r="K604" s="24" t="n">
        <f aca="false">IF(J604=0,0,IF(I604=0,TEXT(J604,"!"),100*J604/I604))</f>
        <v>0</v>
      </c>
    </row>
    <row r="605" customFormat="false" ht="15" hidden="false" customHeight="false" outlineLevel="0" collapsed="false">
      <c r="A605" s="25" t="s">
        <v>488</v>
      </c>
      <c r="B605" s="18" t="n">
        <v>3113</v>
      </c>
      <c r="C605" s="18" t="n">
        <v>6121</v>
      </c>
      <c r="D605" s="19" t="n">
        <v>90</v>
      </c>
      <c r="E605" s="20" t="n">
        <v>4</v>
      </c>
      <c r="F605" s="21" t="n">
        <v>80</v>
      </c>
      <c r="G605" s="19" t="n">
        <v>80975000000</v>
      </c>
      <c r="H605" s="22" t="n">
        <v>0</v>
      </c>
      <c r="I605" s="22" t="n">
        <v>483000</v>
      </c>
      <c r="J605" s="23" t="n">
        <v>0</v>
      </c>
      <c r="K605" s="24" t="n">
        <f aca="false">IF(J605=0,0,IF(I605=0,TEXT(J605,"!"),100*J605/I605))</f>
        <v>0</v>
      </c>
    </row>
    <row r="606" customFormat="false" ht="15" hidden="false" customHeight="false" outlineLevel="0" collapsed="false">
      <c r="A606" s="25" t="s">
        <v>489</v>
      </c>
      <c r="B606" s="18" t="n">
        <v>3113</v>
      </c>
      <c r="C606" s="18" t="n">
        <v>6121</v>
      </c>
      <c r="D606" s="19" t="n">
        <v>84</v>
      </c>
      <c r="E606" s="20" t="n">
        <v>4</v>
      </c>
      <c r="F606" s="21" t="n">
        <v>80</v>
      </c>
      <c r="G606" s="19" t="n">
        <v>81044000000</v>
      </c>
      <c r="H606" s="22" t="n">
        <v>0</v>
      </c>
      <c r="I606" s="22" t="n">
        <v>17000000</v>
      </c>
      <c r="J606" s="23" t="n">
        <v>0</v>
      </c>
      <c r="K606" s="24" t="n">
        <f aca="false">IF(J606=0,0,IF(I606=0,TEXT(J606,"!"),100*J606/I606))</f>
        <v>0</v>
      </c>
    </row>
    <row r="607" customFormat="false" ht="15" hidden="false" customHeight="false" outlineLevel="0" collapsed="false">
      <c r="A607" s="25" t="s">
        <v>489</v>
      </c>
      <c r="B607" s="18" t="n">
        <v>3113</v>
      </c>
      <c r="C607" s="18" t="n">
        <v>6121</v>
      </c>
      <c r="D607" s="19" t="n">
        <v>90</v>
      </c>
      <c r="E607" s="20" t="n">
        <v>4</v>
      </c>
      <c r="F607" s="21" t="n">
        <v>80</v>
      </c>
      <c r="G607" s="19" t="n">
        <v>81044000000</v>
      </c>
      <c r="H607" s="22" t="n">
        <v>0</v>
      </c>
      <c r="I607" s="22" t="n">
        <v>18688900</v>
      </c>
      <c r="J607" s="23" t="n">
        <v>817839</v>
      </c>
      <c r="K607" s="24" t="n">
        <f aca="false">IF(J607=0,0,IF(I607=0,TEXT(J607,"!"),100*J607/I607))</f>
        <v>4.376068147403</v>
      </c>
    </row>
    <row r="608" customFormat="false" ht="15" hidden="false" customHeight="false" outlineLevel="0" collapsed="false">
      <c r="A608" s="25" t="s">
        <v>490</v>
      </c>
      <c r="B608" s="18" t="n">
        <v>3113</v>
      </c>
      <c r="C608" s="18" t="n">
        <v>6121</v>
      </c>
      <c r="D608" s="19" t="n">
        <v>90</v>
      </c>
      <c r="E608" s="20" t="n">
        <v>4</v>
      </c>
      <c r="F608" s="21" t="n">
        <v>80</v>
      </c>
      <c r="G608" s="19" t="n">
        <v>81191000000</v>
      </c>
      <c r="H608" s="22" t="n">
        <v>0</v>
      </c>
      <c r="I608" s="22" t="n">
        <v>4394900</v>
      </c>
      <c r="J608" s="23" t="n">
        <v>336491</v>
      </c>
      <c r="K608" s="24" t="n">
        <f aca="false">IF(J608=0,0,IF(I608=0,TEXT(J608,"!"),100*J608/I608))</f>
        <v>7.65639718764932</v>
      </c>
    </row>
    <row r="609" customFormat="false" ht="15" hidden="false" customHeight="false" outlineLevel="0" collapsed="false">
      <c r="A609" s="25" t="s">
        <v>491</v>
      </c>
      <c r="B609" s="18" t="n">
        <v>3141</v>
      </c>
      <c r="C609" s="18" t="n">
        <v>6121</v>
      </c>
      <c r="D609" s="19" t="n">
        <v>0</v>
      </c>
      <c r="E609" s="20" t="n">
        <v>4</v>
      </c>
      <c r="F609" s="21" t="n">
        <v>80</v>
      </c>
      <c r="G609" s="19" t="n">
        <v>80</v>
      </c>
      <c r="H609" s="22" t="n">
        <v>0</v>
      </c>
      <c r="I609" s="22" t="n">
        <v>300000</v>
      </c>
      <c r="J609" s="23" t="n">
        <v>59955.5</v>
      </c>
      <c r="K609" s="24" t="n">
        <f aca="false">IF(J609=0,0,IF(I609=0,TEXT(J609,"!"),100*J609/I609))</f>
        <v>19.9851666666667</v>
      </c>
    </row>
    <row r="610" customFormat="false" ht="15" hidden="false" customHeight="false" outlineLevel="0" collapsed="false">
      <c r="A610" s="25" t="s">
        <v>492</v>
      </c>
      <c r="B610" s="18" t="n">
        <v>3141</v>
      </c>
      <c r="C610" s="18" t="n">
        <v>6121</v>
      </c>
      <c r="D610" s="19" t="n">
        <v>0</v>
      </c>
      <c r="E610" s="20" t="n">
        <v>4</v>
      </c>
      <c r="F610" s="21" t="n">
        <v>80</v>
      </c>
      <c r="G610" s="19" t="n">
        <v>81478000000</v>
      </c>
      <c r="H610" s="22" t="n">
        <v>0</v>
      </c>
      <c r="I610" s="22" t="n">
        <v>0</v>
      </c>
      <c r="J610" s="23" t="n">
        <v>156001.67</v>
      </c>
      <c r="K610" s="24" t="str">
        <f aca="false">IF(J610=0,0,IF(I610=0,TEXT(J610,"!"),100*J610/I610))</f>
        <v>!</v>
      </c>
    </row>
    <row r="611" customFormat="false" ht="15" hidden="false" customHeight="false" outlineLevel="0" collapsed="false">
      <c r="A611" s="25" t="s">
        <v>493</v>
      </c>
      <c r="B611" s="18" t="n">
        <v>3141</v>
      </c>
      <c r="C611" s="18" t="n">
        <v>6121</v>
      </c>
      <c r="D611" s="19" t="n">
        <v>90</v>
      </c>
      <c r="E611" s="20" t="n">
        <v>4</v>
      </c>
      <c r="F611" s="21" t="n">
        <v>80</v>
      </c>
      <c r="G611" s="19" t="n">
        <v>81479000000</v>
      </c>
      <c r="H611" s="22" t="n">
        <v>0</v>
      </c>
      <c r="I611" s="22" t="n">
        <v>2785900</v>
      </c>
      <c r="J611" s="23" t="n">
        <v>0</v>
      </c>
      <c r="K611" s="24" t="n">
        <f aca="false">IF(J611=0,0,IF(I611=0,TEXT(J611,"!"),100*J611/I611))</f>
        <v>0</v>
      </c>
    </row>
    <row r="612" customFormat="false" ht="15" hidden="false" customHeight="false" outlineLevel="0" collapsed="false">
      <c r="A612" s="17" t="s">
        <v>494</v>
      </c>
      <c r="B612" s="18" t="n">
        <v>3412</v>
      </c>
      <c r="C612" s="18" t="n">
        <v>6121</v>
      </c>
      <c r="D612" s="19" t="n">
        <v>0</v>
      </c>
      <c r="E612" s="20" t="n">
        <v>4</v>
      </c>
      <c r="F612" s="21" t="n">
        <v>80</v>
      </c>
      <c r="G612" s="19" t="n">
        <v>80</v>
      </c>
      <c r="H612" s="22" t="n">
        <v>1600000</v>
      </c>
      <c r="I612" s="22" t="n">
        <v>1600000</v>
      </c>
      <c r="J612" s="23" t="n">
        <v>1389568.2</v>
      </c>
      <c r="K612" s="24" t="n">
        <f aca="false">IF(J612=0,0,IF(I612=0,TEXT(J612,"!"),100*J612/I612))</f>
        <v>86.8480125</v>
      </c>
    </row>
    <row r="613" customFormat="false" ht="15" hidden="false" customHeight="false" outlineLevel="0" collapsed="false">
      <c r="A613" s="17" t="s">
        <v>495</v>
      </c>
      <c r="B613" s="18" t="n">
        <v>3421</v>
      </c>
      <c r="C613" s="18" t="n">
        <v>6121</v>
      </c>
      <c r="D613" s="19" t="n">
        <v>0</v>
      </c>
      <c r="E613" s="20" t="n">
        <v>4</v>
      </c>
      <c r="F613" s="21" t="n">
        <v>80</v>
      </c>
      <c r="G613" s="19" t="n">
        <v>80</v>
      </c>
      <c r="H613" s="22" t="n">
        <v>0</v>
      </c>
      <c r="I613" s="22" t="n">
        <v>300000</v>
      </c>
      <c r="J613" s="23" t="n">
        <v>0</v>
      </c>
      <c r="K613" s="24" t="n">
        <f aca="false">IF(J613=0,0,IF(I613=0,TEXT(J613,"!"),100*J613/I613))</f>
        <v>0</v>
      </c>
    </row>
    <row r="614" customFormat="false" ht="15" hidden="false" customHeight="false" outlineLevel="0" collapsed="false">
      <c r="A614" s="17" t="s">
        <v>496</v>
      </c>
      <c r="B614" s="18" t="n">
        <v>3421</v>
      </c>
      <c r="C614" s="18" t="n">
        <v>6121</v>
      </c>
      <c r="D614" s="19" t="n">
        <v>0</v>
      </c>
      <c r="E614" s="20" t="n">
        <v>4</v>
      </c>
      <c r="F614" s="21" t="n">
        <v>80</v>
      </c>
      <c r="G614" s="19" t="n">
        <v>80</v>
      </c>
      <c r="H614" s="22" t="n">
        <v>300000</v>
      </c>
      <c r="I614" s="22" t="n">
        <v>300000</v>
      </c>
      <c r="J614" s="23" t="n">
        <v>294596.28</v>
      </c>
      <c r="K614" s="24" t="n">
        <f aca="false">IF(J614=0,0,IF(I614=0,TEXT(J614,"!"),100*J614/I614))</f>
        <v>98.19876</v>
      </c>
    </row>
    <row r="615" customFormat="false" ht="15" hidden="false" customHeight="false" outlineLevel="0" collapsed="false">
      <c r="A615" s="17" t="s">
        <v>497</v>
      </c>
      <c r="B615" s="18" t="n">
        <v>3421</v>
      </c>
      <c r="C615" s="18" t="n">
        <v>6121</v>
      </c>
      <c r="D615" s="19" t="n">
        <v>0</v>
      </c>
      <c r="E615" s="20" t="n">
        <v>4</v>
      </c>
      <c r="F615" s="21" t="n">
        <v>80</v>
      </c>
      <c r="G615" s="19" t="n">
        <v>80</v>
      </c>
      <c r="H615" s="22" t="n">
        <v>1400000</v>
      </c>
      <c r="I615" s="22" t="n">
        <v>1400000</v>
      </c>
      <c r="J615" s="23" t="n">
        <v>1381685.16</v>
      </c>
      <c r="K615" s="24" t="n">
        <f aca="false">IF(J615=0,0,IF(I615=0,TEXT(J615,"!"),100*J615/I615))</f>
        <v>98.6917971428571</v>
      </c>
    </row>
    <row r="616" customFormat="false" ht="15" hidden="false" customHeight="false" outlineLevel="0" collapsed="false">
      <c r="A616" s="17" t="s">
        <v>498</v>
      </c>
      <c r="B616" s="18" t="n">
        <v>3421</v>
      </c>
      <c r="C616" s="18" t="n">
        <v>6121</v>
      </c>
      <c r="D616" s="19" t="n">
        <v>0</v>
      </c>
      <c r="E616" s="20" t="n">
        <v>4</v>
      </c>
      <c r="F616" s="21" t="n">
        <v>80</v>
      </c>
      <c r="G616" s="19" t="n">
        <v>80</v>
      </c>
      <c r="H616" s="22" t="n">
        <v>0</v>
      </c>
      <c r="I616" s="22" t="n">
        <v>0</v>
      </c>
      <c r="J616" s="23" t="n">
        <v>8349</v>
      </c>
      <c r="K616" s="24" t="str">
        <f aca="false">IF(J616=0,0,IF(I616=0,TEXT(J616,"!"),100*J616/I616))</f>
        <v>!</v>
      </c>
    </row>
    <row r="617" customFormat="false" ht="15" hidden="false" customHeight="false" outlineLevel="0" collapsed="false">
      <c r="A617" s="17" t="s">
        <v>499</v>
      </c>
      <c r="B617" s="18" t="n">
        <v>3429</v>
      </c>
      <c r="C617" s="18" t="n">
        <v>6121</v>
      </c>
      <c r="D617" s="19" t="n">
        <v>0</v>
      </c>
      <c r="E617" s="20" t="n">
        <v>4</v>
      </c>
      <c r="F617" s="21" t="n">
        <v>80</v>
      </c>
      <c r="G617" s="19" t="n">
        <v>80</v>
      </c>
      <c r="H617" s="22" t="n">
        <v>500000</v>
      </c>
      <c r="I617" s="22" t="n">
        <v>500000</v>
      </c>
      <c r="J617" s="23" t="n">
        <v>15307</v>
      </c>
      <c r="K617" s="24" t="n">
        <f aca="false">IF(J617=0,0,IF(I617=0,TEXT(J617,"!"),100*J617/I617))</f>
        <v>3.0614</v>
      </c>
    </row>
    <row r="618" customFormat="false" ht="15" hidden="false" customHeight="false" outlineLevel="0" collapsed="false">
      <c r="A618" s="17" t="s">
        <v>500</v>
      </c>
      <c r="B618" s="18" t="n">
        <v>3429</v>
      </c>
      <c r="C618" s="18" t="n">
        <v>6121</v>
      </c>
      <c r="D618" s="19" t="n">
        <v>0</v>
      </c>
      <c r="E618" s="20" t="n">
        <v>4</v>
      </c>
      <c r="F618" s="21" t="n">
        <v>80</v>
      </c>
      <c r="G618" s="19" t="n">
        <v>80</v>
      </c>
      <c r="H618" s="22" t="n">
        <v>100000</v>
      </c>
      <c r="I618" s="22" t="n">
        <v>100000</v>
      </c>
      <c r="J618" s="23" t="n">
        <v>100883.75</v>
      </c>
      <c r="K618" s="24" t="n">
        <f aca="false">IF(J618=0,0,IF(I618=0,TEXT(J618,"!"),100*J618/I618))</f>
        <v>100.88375</v>
      </c>
    </row>
    <row r="619" customFormat="false" ht="15" hidden="false" customHeight="false" outlineLevel="0" collapsed="false">
      <c r="A619" s="17" t="s">
        <v>501</v>
      </c>
      <c r="B619" s="18" t="n">
        <v>3429</v>
      </c>
      <c r="C619" s="18" t="n">
        <v>6121</v>
      </c>
      <c r="D619" s="19" t="n">
        <v>0</v>
      </c>
      <c r="E619" s="20" t="n">
        <v>4</v>
      </c>
      <c r="F619" s="21" t="n">
        <v>80</v>
      </c>
      <c r="G619" s="19" t="n">
        <v>80</v>
      </c>
      <c r="H619" s="22" t="n">
        <v>0</v>
      </c>
      <c r="I619" s="22" t="n">
        <v>193000</v>
      </c>
      <c r="J619" s="23" t="n">
        <v>544.5</v>
      </c>
      <c r="K619" s="24" t="n">
        <f aca="false">IF(J619=0,0,IF(I619=0,TEXT(J619,"!"),100*J619/I619))</f>
        <v>0.282124352331606</v>
      </c>
    </row>
    <row r="620" customFormat="false" ht="15" hidden="false" customHeight="false" outlineLevel="0" collapsed="false">
      <c r="A620" s="17" t="s">
        <v>502</v>
      </c>
      <c r="B620" s="18" t="n">
        <v>3429</v>
      </c>
      <c r="C620" s="18" t="n">
        <v>6121</v>
      </c>
      <c r="D620" s="19" t="n">
        <v>0</v>
      </c>
      <c r="E620" s="20" t="n">
        <v>4</v>
      </c>
      <c r="F620" s="21" t="n">
        <v>80</v>
      </c>
      <c r="G620" s="19" t="n">
        <v>80</v>
      </c>
      <c r="H620" s="22" t="n">
        <v>0</v>
      </c>
      <c r="I620" s="22" t="n">
        <v>101700</v>
      </c>
      <c r="J620" s="23" t="n">
        <v>0</v>
      </c>
      <c r="K620" s="24" t="n">
        <f aca="false">IF(J620=0,0,IF(I620=0,TEXT(J620,"!"),100*J620/I620))</f>
        <v>0</v>
      </c>
    </row>
    <row r="621" customFormat="false" ht="15" hidden="false" customHeight="false" outlineLevel="0" collapsed="false">
      <c r="A621" s="17" t="s">
        <v>501</v>
      </c>
      <c r="B621" s="18" t="n">
        <v>3429</v>
      </c>
      <c r="C621" s="18" t="n">
        <v>6121</v>
      </c>
      <c r="D621" s="19" t="n">
        <v>0</v>
      </c>
      <c r="E621" s="20" t="n">
        <v>4</v>
      </c>
      <c r="F621" s="21" t="n">
        <v>80</v>
      </c>
      <c r="G621" s="19" t="n">
        <v>80</v>
      </c>
      <c r="H621" s="22" t="n">
        <v>0</v>
      </c>
      <c r="I621" s="22" t="n">
        <v>285000</v>
      </c>
      <c r="J621" s="23" t="n">
        <v>0</v>
      </c>
      <c r="K621" s="24" t="n">
        <f aca="false">IF(J621=0,0,IF(I621=0,TEXT(J621,"!"),100*J621/I621))</f>
        <v>0</v>
      </c>
    </row>
    <row r="622" customFormat="false" ht="15" hidden="false" customHeight="false" outlineLevel="0" collapsed="false">
      <c r="A622" s="56" t="s">
        <v>503</v>
      </c>
      <c r="B622" s="18" t="n">
        <v>3612</v>
      </c>
      <c r="C622" s="18" t="n">
        <v>6121</v>
      </c>
      <c r="D622" s="19" t="n">
        <v>0</v>
      </c>
      <c r="E622" s="20" t="n">
        <v>1</v>
      </c>
      <c r="F622" s="21" t="n">
        <v>80</v>
      </c>
      <c r="G622" s="19" t="n">
        <v>80</v>
      </c>
      <c r="H622" s="22" t="n">
        <v>4500000</v>
      </c>
      <c r="I622" s="22" t="n">
        <v>4500000</v>
      </c>
      <c r="J622" s="23" t="n">
        <v>0</v>
      </c>
      <c r="K622" s="24" t="n">
        <f aca="false">IF(J622=0,0,IF(I622=0,TEXT(J622,"!"),100*J622/I622))</f>
        <v>0</v>
      </c>
    </row>
    <row r="623" customFormat="false" ht="15" hidden="false" customHeight="false" outlineLevel="0" collapsed="false">
      <c r="A623" s="17" t="s">
        <v>504</v>
      </c>
      <c r="B623" s="18" t="n">
        <v>3613</v>
      </c>
      <c r="C623" s="18" t="n">
        <v>6121</v>
      </c>
      <c r="D623" s="19" t="n">
        <v>0</v>
      </c>
      <c r="E623" s="20" t="n">
        <v>1</v>
      </c>
      <c r="F623" s="21" t="n">
        <v>80</v>
      </c>
      <c r="G623" s="19" t="n">
        <v>80</v>
      </c>
      <c r="H623" s="22" t="n">
        <v>1000000</v>
      </c>
      <c r="I623" s="22" t="n">
        <v>1000000</v>
      </c>
      <c r="J623" s="23" t="n">
        <v>281476</v>
      </c>
      <c r="K623" s="24" t="n">
        <f aca="false">IF(J623=0,0,IF(I623=0,TEXT(J623,"!"),100*J623/I623))</f>
        <v>28.1476</v>
      </c>
    </row>
    <row r="624" customFormat="false" ht="15" hidden="false" customHeight="false" outlineLevel="0" collapsed="false">
      <c r="A624" s="17" t="s">
        <v>505</v>
      </c>
      <c r="B624" s="18" t="n">
        <v>3636</v>
      </c>
      <c r="C624" s="18" t="n">
        <v>5166</v>
      </c>
      <c r="D624" s="19" t="n">
        <v>0</v>
      </c>
      <c r="E624" s="20" t="n">
        <v>1</v>
      </c>
      <c r="F624" s="21" t="n">
        <v>80</v>
      </c>
      <c r="G624" s="19" t="n">
        <v>80</v>
      </c>
      <c r="H624" s="22" t="n">
        <v>100000</v>
      </c>
      <c r="I624" s="22" t="n">
        <v>100000</v>
      </c>
      <c r="J624" s="23" t="n">
        <v>0</v>
      </c>
      <c r="K624" s="24" t="n">
        <f aca="false">IF(J624=0,0,IF(I624=0,TEXT(J624,"!"),100*J624/I624))</f>
        <v>0</v>
      </c>
    </row>
    <row r="625" customFormat="false" ht="15" hidden="false" customHeight="false" outlineLevel="0" collapsed="false">
      <c r="A625" s="17" t="s">
        <v>506</v>
      </c>
      <c r="B625" s="18" t="n">
        <v>3636</v>
      </c>
      <c r="C625" s="18" t="n">
        <v>6121</v>
      </c>
      <c r="D625" s="19" t="n">
        <v>0</v>
      </c>
      <c r="E625" s="20" t="n">
        <v>1</v>
      </c>
      <c r="F625" s="21" t="n">
        <v>80</v>
      </c>
      <c r="G625" s="19" t="n">
        <v>80</v>
      </c>
      <c r="H625" s="22" t="n">
        <v>650000</v>
      </c>
      <c r="I625" s="22" t="n">
        <v>650000</v>
      </c>
      <c r="J625" s="23" t="n">
        <v>0</v>
      </c>
      <c r="K625" s="24" t="n">
        <f aca="false">IF(J625=0,0,IF(I625=0,TEXT(J625,"!"),100*J625/I625))</f>
        <v>0</v>
      </c>
    </row>
    <row r="626" customFormat="false" ht="15" hidden="false" customHeight="false" outlineLevel="0" collapsed="false">
      <c r="A626" s="17" t="s">
        <v>507</v>
      </c>
      <c r="B626" s="18" t="n">
        <v>3636</v>
      </c>
      <c r="C626" s="18" t="n">
        <v>6121</v>
      </c>
      <c r="D626" s="19" t="n">
        <v>0</v>
      </c>
      <c r="E626" s="20" t="n">
        <v>1</v>
      </c>
      <c r="F626" s="21" t="n">
        <v>80</v>
      </c>
      <c r="G626" s="19" t="n">
        <v>80</v>
      </c>
      <c r="H626" s="22" t="n">
        <v>300000</v>
      </c>
      <c r="I626" s="22" t="n">
        <v>300000</v>
      </c>
      <c r="J626" s="23" t="n">
        <v>0</v>
      </c>
      <c r="K626" s="24" t="n">
        <f aca="false">IF(J626=0,0,IF(I626=0,TEXT(J626,"!"),100*J626/I626))</f>
        <v>0</v>
      </c>
    </row>
    <row r="627" customFormat="false" ht="15" hidden="false" customHeight="false" outlineLevel="0" collapsed="false">
      <c r="A627" s="25" t="s">
        <v>508</v>
      </c>
      <c r="B627" s="18" t="n">
        <v>3639</v>
      </c>
      <c r="C627" s="18" t="n">
        <v>5169</v>
      </c>
      <c r="D627" s="19" t="n">
        <v>0</v>
      </c>
      <c r="E627" s="20" t="n">
        <v>8</v>
      </c>
      <c r="F627" s="21" t="n">
        <v>80</v>
      </c>
      <c r="G627" s="19" t="n">
        <v>80</v>
      </c>
      <c r="H627" s="22" t="n">
        <v>1000000</v>
      </c>
      <c r="I627" s="22" t="n">
        <v>1000000</v>
      </c>
      <c r="J627" s="23" t="n">
        <v>0</v>
      </c>
      <c r="K627" s="24" t="n">
        <f aca="false">IF(J627=0,0,IF(I627=0,TEXT(J627,"!"),100*J627/I627))</f>
        <v>0</v>
      </c>
      <c r="L627" s="87"/>
    </row>
    <row r="628" customFormat="false" ht="15" hidden="false" customHeight="false" outlineLevel="0" collapsed="false">
      <c r="A628" s="25" t="s">
        <v>509</v>
      </c>
      <c r="B628" s="18" t="n">
        <v>3745</v>
      </c>
      <c r="C628" s="18" t="n">
        <v>5139</v>
      </c>
      <c r="D628" s="19" t="n">
        <v>0</v>
      </c>
      <c r="E628" s="20" t="n">
        <v>2</v>
      </c>
      <c r="F628" s="21" t="n">
        <v>80</v>
      </c>
      <c r="G628" s="19" t="n">
        <v>80</v>
      </c>
      <c r="H628" s="22" t="n">
        <v>0</v>
      </c>
      <c r="I628" s="22" t="n">
        <v>0</v>
      </c>
      <c r="J628" s="23" t="n">
        <v>240</v>
      </c>
      <c r="K628" s="24" t="str">
        <f aca="false">IF(J628=0,0,IF(I628=0,TEXT(J628,"!"),100*J628/I628))</f>
        <v>!</v>
      </c>
    </row>
    <row r="629" customFormat="false" ht="15" hidden="false" customHeight="false" outlineLevel="0" collapsed="false">
      <c r="A629" s="56" t="s">
        <v>510</v>
      </c>
      <c r="B629" s="18" t="n">
        <v>3745</v>
      </c>
      <c r="C629" s="18" t="n">
        <v>5169</v>
      </c>
      <c r="D629" s="19" t="n">
        <v>0</v>
      </c>
      <c r="E629" s="20" t="n">
        <v>2</v>
      </c>
      <c r="F629" s="21" t="n">
        <v>80</v>
      </c>
      <c r="G629" s="19" t="n">
        <v>80</v>
      </c>
      <c r="H629" s="22" t="n">
        <v>0</v>
      </c>
      <c r="I629" s="22" t="n">
        <v>0</v>
      </c>
      <c r="J629" s="23" t="n">
        <v>10340</v>
      </c>
      <c r="K629" s="24" t="str">
        <f aca="false">IF(J629=0,0,IF(I629=0,TEXT(J629,"!"),100*J629/I629))</f>
        <v>!</v>
      </c>
    </row>
    <row r="630" customFormat="false" ht="15" hidden="false" customHeight="false" outlineLevel="0" collapsed="false">
      <c r="A630" s="25" t="s">
        <v>511</v>
      </c>
      <c r="B630" s="18" t="n">
        <v>3745</v>
      </c>
      <c r="C630" s="18" t="n">
        <v>6121</v>
      </c>
      <c r="D630" s="19" t="n">
        <v>90</v>
      </c>
      <c r="E630" s="20" t="n">
        <v>2</v>
      </c>
      <c r="F630" s="21" t="n">
        <v>80</v>
      </c>
      <c r="G630" s="19" t="n">
        <v>80950000000</v>
      </c>
      <c r="H630" s="22" t="n">
        <v>0</v>
      </c>
      <c r="I630" s="22" t="n">
        <v>9262300</v>
      </c>
      <c r="J630" s="23" t="n">
        <v>0</v>
      </c>
      <c r="K630" s="24" t="n">
        <f aca="false">IF(J630=0,0,IF(I630=0,TEXT(J630,"!"),100*J630/I630))</f>
        <v>0</v>
      </c>
    </row>
    <row r="631" customFormat="false" ht="15" hidden="false" customHeight="false" outlineLevel="0" collapsed="false">
      <c r="A631" s="56" t="s">
        <v>512</v>
      </c>
      <c r="B631" s="18" t="n">
        <v>3745</v>
      </c>
      <c r="C631" s="18" t="n">
        <v>6121</v>
      </c>
      <c r="D631" s="19" t="n">
        <v>0</v>
      </c>
      <c r="E631" s="20" t="n">
        <v>2</v>
      </c>
      <c r="F631" s="21" t="n">
        <v>80</v>
      </c>
      <c r="G631" s="19" t="n">
        <v>81059000000</v>
      </c>
      <c r="H631" s="22" t="n">
        <v>2000000</v>
      </c>
      <c r="I631" s="22" t="n">
        <v>2000000</v>
      </c>
      <c r="J631" s="23" t="n">
        <v>689431.56</v>
      </c>
      <c r="K631" s="24" t="n">
        <f aca="false">IF(J631=0,0,IF(I631=0,TEXT(J631,"!"),100*J631/I631))</f>
        <v>34.471578</v>
      </c>
    </row>
    <row r="632" s="62" customFormat="true" ht="15" hidden="false" customHeight="false" outlineLevel="0" collapsed="false">
      <c r="A632" s="56" t="s">
        <v>513</v>
      </c>
      <c r="B632" s="57" t="n">
        <v>3745</v>
      </c>
      <c r="C632" s="57" t="n">
        <v>6121</v>
      </c>
      <c r="D632" s="56" t="n">
        <v>90</v>
      </c>
      <c r="E632" s="53" t="n">
        <v>2</v>
      </c>
      <c r="F632" s="58" t="n">
        <v>80</v>
      </c>
      <c r="G632" s="56" t="n">
        <v>81059000000</v>
      </c>
      <c r="H632" s="59" t="n">
        <v>0</v>
      </c>
      <c r="I632" s="59" t="n">
        <v>281600</v>
      </c>
      <c r="J632" s="60" t="n">
        <v>281600</v>
      </c>
      <c r="K632" s="24" t="n">
        <f aca="false">IF(J632=0,0,IF(I632=0,TEXT(J632,"!"),100*J632/I632))</f>
        <v>100</v>
      </c>
      <c r="M632" s="61"/>
    </row>
    <row r="633" customFormat="false" ht="15" hidden="false" customHeight="false" outlineLevel="0" collapsed="false">
      <c r="A633" s="56" t="s">
        <v>514</v>
      </c>
      <c r="B633" s="18" t="n">
        <v>3745</v>
      </c>
      <c r="C633" s="18" t="n">
        <v>6121</v>
      </c>
      <c r="D633" s="19" t="n">
        <v>0</v>
      </c>
      <c r="E633" s="20" t="n">
        <v>2</v>
      </c>
      <c r="F633" s="21" t="n">
        <v>80</v>
      </c>
      <c r="G633" s="19" t="n">
        <v>81060000000</v>
      </c>
      <c r="H633" s="22" t="n">
        <v>4000000</v>
      </c>
      <c r="I633" s="22" t="n">
        <v>4000000</v>
      </c>
      <c r="J633" s="23" t="n">
        <v>1073471.06</v>
      </c>
      <c r="K633" s="24" t="n">
        <f aca="false">IF(J633=0,0,IF(I633=0,TEXT(J633,"!"),100*J633/I633))</f>
        <v>26.8367765</v>
      </c>
    </row>
    <row r="634" customFormat="false" ht="15" hidden="false" customHeight="false" outlineLevel="0" collapsed="false">
      <c r="A634" s="25" t="s">
        <v>515</v>
      </c>
      <c r="B634" s="18" t="n">
        <v>3745</v>
      </c>
      <c r="C634" s="18" t="n">
        <v>6121</v>
      </c>
      <c r="D634" s="19" t="n">
        <v>90</v>
      </c>
      <c r="E634" s="20" t="n">
        <v>2</v>
      </c>
      <c r="F634" s="21" t="n">
        <v>80</v>
      </c>
      <c r="G634" s="19" t="n">
        <v>81394000000</v>
      </c>
      <c r="H634" s="22" t="n">
        <v>0</v>
      </c>
      <c r="I634" s="22" t="n">
        <v>7500000</v>
      </c>
      <c r="J634" s="23" t="n">
        <v>0</v>
      </c>
      <c r="K634" s="24" t="n">
        <f aca="false">IF(J634=0,0,IF(I634=0,TEXT(J634,"!"),100*J634/I634))</f>
        <v>0</v>
      </c>
    </row>
    <row r="635" customFormat="false" ht="15" hidden="false" customHeight="false" outlineLevel="0" collapsed="false">
      <c r="A635" s="25" t="s">
        <v>516</v>
      </c>
      <c r="B635" s="18" t="n">
        <v>3745</v>
      </c>
      <c r="C635" s="18" t="n">
        <v>6121</v>
      </c>
      <c r="D635" s="19" t="n">
        <v>90</v>
      </c>
      <c r="E635" s="20" t="n">
        <v>2</v>
      </c>
      <c r="F635" s="21" t="n">
        <v>80</v>
      </c>
      <c r="G635" s="19" t="n">
        <v>81414000000</v>
      </c>
      <c r="H635" s="22" t="n">
        <v>0</v>
      </c>
      <c r="I635" s="22" t="n">
        <v>8000000</v>
      </c>
      <c r="J635" s="23" t="n">
        <v>0</v>
      </c>
      <c r="K635" s="24" t="n">
        <f aca="false">IF(J635=0,0,IF(I635=0,TEXT(J635,"!"),100*J635/I635))</f>
        <v>0</v>
      </c>
    </row>
    <row r="636" customFormat="false" ht="15" hidden="false" customHeight="false" outlineLevel="0" collapsed="false">
      <c r="A636" s="25" t="s">
        <v>445</v>
      </c>
      <c r="B636" s="2" t="n">
        <v>3745</v>
      </c>
      <c r="C636" s="2" t="n">
        <v>6121</v>
      </c>
      <c r="D636" s="1" t="n">
        <v>84</v>
      </c>
      <c r="E636" s="1" t="n">
        <v>2</v>
      </c>
      <c r="F636" s="1" t="n">
        <v>80</v>
      </c>
      <c r="G636" s="1" t="n">
        <v>81640000000</v>
      </c>
      <c r="H636" s="3" t="n">
        <v>0</v>
      </c>
      <c r="I636" s="3" t="n">
        <v>2000000</v>
      </c>
      <c r="J636" s="4" t="n">
        <v>0</v>
      </c>
      <c r="K636" s="24" t="n">
        <f aca="false">IF(J636=0,0,IF(I636=0,TEXT(J636,"!"),100*J636/I636))</f>
        <v>0</v>
      </c>
    </row>
    <row r="637" customFormat="false" ht="15" hidden="false" customHeight="false" outlineLevel="0" collapsed="false">
      <c r="A637" s="25" t="s">
        <v>446</v>
      </c>
      <c r="B637" s="2" t="n">
        <v>3745</v>
      </c>
      <c r="C637" s="2" t="n">
        <v>6121</v>
      </c>
      <c r="D637" s="1" t="n">
        <v>84</v>
      </c>
      <c r="E637" s="1" t="n">
        <v>2</v>
      </c>
      <c r="F637" s="1" t="n">
        <v>80</v>
      </c>
      <c r="G637" s="1" t="n">
        <v>81641000000</v>
      </c>
      <c r="H637" s="3" t="n">
        <v>0</v>
      </c>
      <c r="I637" s="3" t="n">
        <v>6000000</v>
      </c>
      <c r="J637" s="4" t="n">
        <v>0</v>
      </c>
      <c r="K637" s="24" t="n">
        <f aca="false">IF(J637=0,0,IF(I637=0,TEXT(J637,"!"),100*J637/I637))</f>
        <v>0</v>
      </c>
    </row>
    <row r="638" customFormat="false" ht="15" hidden="false" customHeight="false" outlineLevel="0" collapsed="false">
      <c r="A638" s="25" t="s">
        <v>517</v>
      </c>
      <c r="B638" s="18" t="n">
        <v>4354</v>
      </c>
      <c r="C638" s="18" t="n">
        <v>6121</v>
      </c>
      <c r="D638" s="19" t="n">
        <v>0</v>
      </c>
      <c r="E638" s="20" t="n">
        <v>5</v>
      </c>
      <c r="F638" s="21" t="n">
        <v>80</v>
      </c>
      <c r="G638" s="19" t="n">
        <v>80</v>
      </c>
      <c r="H638" s="22" t="n">
        <v>1500000</v>
      </c>
      <c r="I638" s="22" t="n">
        <v>1500000</v>
      </c>
      <c r="J638" s="23" t="n">
        <v>30000</v>
      </c>
      <c r="K638" s="24" t="n">
        <f aca="false">IF(J638=0,0,IF(I638=0,TEXT(J638,"!"),100*J638/I638))</f>
        <v>2</v>
      </c>
    </row>
    <row r="639" customFormat="false" ht="15" hidden="false" customHeight="false" outlineLevel="0" collapsed="false">
      <c r="A639" s="25" t="s">
        <v>518</v>
      </c>
      <c r="B639" s="2" t="n">
        <v>4354</v>
      </c>
      <c r="C639" s="2" t="n">
        <v>5151</v>
      </c>
      <c r="D639" s="1" t="n">
        <v>0</v>
      </c>
      <c r="E639" s="1" t="n">
        <v>5</v>
      </c>
      <c r="F639" s="1" t="n">
        <v>80</v>
      </c>
      <c r="G639" s="1" t="n">
        <v>80</v>
      </c>
      <c r="H639" s="3" t="n">
        <v>0</v>
      </c>
      <c r="I639" s="3" t="n">
        <v>0</v>
      </c>
      <c r="J639" s="4" t="n">
        <v>16180</v>
      </c>
      <c r="K639" s="24" t="str">
        <f aca="false">IF(J639=0,0,IF(I639=0,TEXT(J639,"!"),100*J639/I639))</f>
        <v>!</v>
      </c>
    </row>
    <row r="640" customFormat="false" ht="15" hidden="false" customHeight="false" outlineLevel="0" collapsed="false">
      <c r="A640" s="25" t="s">
        <v>519</v>
      </c>
      <c r="B640" s="18" t="n">
        <v>4354</v>
      </c>
      <c r="C640" s="18" t="n">
        <v>6121</v>
      </c>
      <c r="D640" s="19" t="n">
        <v>0</v>
      </c>
      <c r="E640" s="20" t="n">
        <v>8</v>
      </c>
      <c r="F640" s="21" t="n">
        <v>80</v>
      </c>
      <c r="G640" s="19" t="n">
        <v>80810000000</v>
      </c>
      <c r="H640" s="22" t="n">
        <v>13000000</v>
      </c>
      <c r="I640" s="22" t="n">
        <v>13000000</v>
      </c>
      <c r="J640" s="23" t="n">
        <v>12000</v>
      </c>
      <c r="K640" s="24" t="n">
        <f aca="false">IF(J640=0,0,IF(I640=0,TEXT(J640,"!"),100*J640/I640))</f>
        <v>0.0923076923076923</v>
      </c>
    </row>
    <row r="641" customFormat="false" ht="15" hidden="false" customHeight="false" outlineLevel="0" collapsed="false">
      <c r="A641" s="25" t="s">
        <v>519</v>
      </c>
      <c r="B641" s="18" t="n">
        <v>4354</v>
      </c>
      <c r="C641" s="18" t="n">
        <v>6121</v>
      </c>
      <c r="D641" s="19" t="n">
        <v>90</v>
      </c>
      <c r="E641" s="20" t="n">
        <v>8</v>
      </c>
      <c r="F641" s="21" t="n">
        <v>80</v>
      </c>
      <c r="G641" s="19" t="n">
        <v>80810000000</v>
      </c>
      <c r="H641" s="22" t="n">
        <v>0</v>
      </c>
      <c r="I641" s="22" t="n">
        <v>16615100</v>
      </c>
      <c r="J641" s="23" t="n">
        <v>13048751.04</v>
      </c>
      <c r="K641" s="24" t="n">
        <f aca="false">IF(J641=0,0,IF(I641=0,TEXT(J641,"!"),100*J641/I641))</f>
        <v>78.535495061721</v>
      </c>
    </row>
    <row r="642" customFormat="false" ht="15" hidden="false" customHeight="false" outlineLevel="0" collapsed="false">
      <c r="A642" s="25" t="s">
        <v>520</v>
      </c>
      <c r="B642" s="18" t="n">
        <v>6171</v>
      </c>
      <c r="C642" s="18" t="n">
        <v>5123</v>
      </c>
      <c r="D642" s="19" t="n">
        <v>0</v>
      </c>
      <c r="E642" s="20" t="n">
        <v>9</v>
      </c>
      <c r="F642" s="21" t="n">
        <v>80</v>
      </c>
      <c r="G642" s="19" t="n">
        <v>80</v>
      </c>
      <c r="H642" s="22" t="n">
        <v>0</v>
      </c>
      <c r="I642" s="22" t="n">
        <v>0</v>
      </c>
      <c r="J642" s="23" t="n">
        <v>23687.43</v>
      </c>
      <c r="K642" s="24" t="str">
        <f aca="false">IF(J642=0,0,IF(I642=0,TEXT(J642,"!"),100*J642/I642))</f>
        <v>!</v>
      </c>
    </row>
    <row r="643" customFormat="false" ht="15" hidden="false" customHeight="false" outlineLevel="0" collapsed="false">
      <c r="A643" s="25" t="s">
        <v>521</v>
      </c>
      <c r="B643" s="18" t="n">
        <v>6171</v>
      </c>
      <c r="C643" s="18" t="n">
        <v>5166</v>
      </c>
      <c r="D643" s="19" t="n">
        <v>0</v>
      </c>
      <c r="E643" s="20" t="n">
        <v>9</v>
      </c>
      <c r="F643" s="21" t="n">
        <v>80</v>
      </c>
      <c r="G643" s="19" t="n">
        <v>80</v>
      </c>
      <c r="H643" s="22" t="n">
        <v>500000</v>
      </c>
      <c r="I643" s="22" t="n">
        <v>500000</v>
      </c>
      <c r="J643" s="23" t="n">
        <v>135399</v>
      </c>
      <c r="K643" s="24" t="n">
        <f aca="false">IF(J643=0,0,IF(I643=0,TEXT(J643,"!"),100*J643/I643))</f>
        <v>27.0798</v>
      </c>
    </row>
    <row r="644" customFormat="false" ht="15" hidden="false" customHeight="false" outlineLevel="0" collapsed="false">
      <c r="A644" s="25" t="s">
        <v>522</v>
      </c>
      <c r="B644" s="18" t="n">
        <v>6171</v>
      </c>
      <c r="C644" s="18" t="n">
        <v>5169</v>
      </c>
      <c r="D644" s="19" t="n">
        <v>0</v>
      </c>
      <c r="E644" s="20" t="n">
        <v>9</v>
      </c>
      <c r="F644" s="21" t="n">
        <v>80</v>
      </c>
      <c r="G644" s="19" t="n">
        <v>80</v>
      </c>
      <c r="H644" s="22" t="n">
        <v>0</v>
      </c>
      <c r="I644" s="22" t="n">
        <v>0</v>
      </c>
      <c r="J644" s="23" t="n">
        <v>45000</v>
      </c>
      <c r="K644" s="24" t="str">
        <f aca="false">IF(J644=0,0,IF(I644=0,TEXT(J644,"!"),100*J644/I644))</f>
        <v>!</v>
      </c>
    </row>
    <row r="645" customFormat="false" ht="15" hidden="false" customHeight="false" outlineLevel="0" collapsed="false">
      <c r="A645" s="56" t="s">
        <v>523</v>
      </c>
      <c r="B645" s="18" t="n">
        <v>6171</v>
      </c>
      <c r="C645" s="18" t="n">
        <v>6121</v>
      </c>
      <c r="D645" s="19" t="n">
        <v>0</v>
      </c>
      <c r="E645" s="20" t="n">
        <v>9</v>
      </c>
      <c r="F645" s="21" t="n">
        <v>80</v>
      </c>
      <c r="G645" s="19" t="n">
        <v>80</v>
      </c>
      <c r="H645" s="22" t="n">
        <v>150000</v>
      </c>
      <c r="I645" s="22" t="n">
        <v>248000</v>
      </c>
      <c r="J645" s="23" t="n">
        <v>0</v>
      </c>
      <c r="K645" s="24" t="n">
        <f aca="false">IF(J645=0,0,IF(I645=0,TEXT(J645,"!"),100*J645/I645))</f>
        <v>0</v>
      </c>
    </row>
    <row r="646" customFormat="false" ht="15" hidden="false" customHeight="false" outlineLevel="0" collapsed="false">
      <c r="A646" s="25" t="s">
        <v>524</v>
      </c>
      <c r="B646" s="18" t="n">
        <v>6409</v>
      </c>
      <c r="C646" s="18" t="n">
        <v>5901</v>
      </c>
      <c r="D646" s="19" t="n">
        <v>0</v>
      </c>
      <c r="E646" s="20" t="n">
        <v>9</v>
      </c>
      <c r="F646" s="21" t="n">
        <v>80</v>
      </c>
      <c r="G646" s="19" t="n">
        <v>80</v>
      </c>
      <c r="H646" s="22" t="n">
        <v>500000</v>
      </c>
      <c r="I646" s="22" t="n">
        <v>500000</v>
      </c>
      <c r="J646" s="23" t="n">
        <v>0</v>
      </c>
      <c r="K646" s="24" t="n">
        <f aca="false">IF(J646=0,0,IF(I646=0,TEXT(J646,"!"),100*J646/I646))</f>
        <v>0</v>
      </c>
    </row>
    <row r="647" customFormat="false" ht="15" hidden="false" customHeight="false" outlineLevel="0" collapsed="false">
      <c r="A647" s="103"/>
      <c r="H647" s="71" t="n">
        <f aca="false">SUM(H563:H646)</f>
        <v>67139600</v>
      </c>
      <c r="I647" s="71" t="n">
        <f aca="false">SUM(I563:I646)</f>
        <v>231780200</v>
      </c>
      <c r="J647" s="72" t="n">
        <f aca="false">SUM(J563:J646)</f>
        <v>25288311.11</v>
      </c>
      <c r="K647" s="39" t="n">
        <f aca="false">IF(J647=0,0,IF(I647=0,TEXT(J647,"!"),100*J647/I647))</f>
        <v>10.9104708296912</v>
      </c>
    </row>
    <row r="648" customFormat="false" ht="15" hidden="false" customHeight="false" outlineLevel="0" collapsed="false">
      <c r="A648" s="79" t="s">
        <v>525</v>
      </c>
      <c r="G648" s="8"/>
    </row>
    <row r="649" customFormat="false" ht="15" hidden="false" customHeight="false" outlineLevel="0" collapsed="false">
      <c r="A649" s="104"/>
      <c r="G649" s="8"/>
    </row>
    <row r="650" customFormat="false" ht="15" hidden="false" customHeight="false" outlineLevel="0" collapsed="false">
      <c r="A650" s="105" t="s">
        <v>3</v>
      </c>
      <c r="B650" s="10" t="s">
        <v>4</v>
      </c>
      <c r="C650" s="10" t="s">
        <v>5</v>
      </c>
      <c r="D650" s="10" t="s">
        <v>6</v>
      </c>
      <c r="E650" s="11" t="s">
        <v>7</v>
      </c>
      <c r="F650" s="12"/>
      <c r="G650" s="13" t="s">
        <v>8</v>
      </c>
      <c r="H650" s="14" t="s">
        <v>9</v>
      </c>
      <c r="I650" s="14" t="s">
        <v>10</v>
      </c>
      <c r="J650" s="15" t="s">
        <v>11</v>
      </c>
      <c r="K650" s="16" t="s">
        <v>12</v>
      </c>
    </row>
    <row r="651" s="62" customFormat="true" ht="15" hidden="false" customHeight="false" outlineLevel="0" collapsed="false">
      <c r="A651" s="17" t="s">
        <v>526</v>
      </c>
      <c r="B651" s="57" t="n">
        <v>0</v>
      </c>
      <c r="C651" s="57" t="n">
        <v>1341</v>
      </c>
      <c r="D651" s="56" t="n">
        <v>0</v>
      </c>
      <c r="E651" s="53" t="n">
        <v>9</v>
      </c>
      <c r="F651" s="58" t="n">
        <v>90</v>
      </c>
      <c r="G651" s="56" t="n">
        <v>90</v>
      </c>
      <c r="H651" s="59" t="n">
        <v>300000</v>
      </c>
      <c r="I651" s="59" t="n">
        <v>300000</v>
      </c>
      <c r="J651" s="60" t="n">
        <v>274481</v>
      </c>
      <c r="K651" s="24" t="n">
        <f aca="false">IF(J651=0,0,IF(I651=0,TEXT(J651,"!"),100*J651/I651))</f>
        <v>91.4936666666667</v>
      </c>
      <c r="M651" s="61"/>
    </row>
    <row r="652" s="62" customFormat="true" ht="15" hidden="false" customHeight="false" outlineLevel="0" collapsed="false">
      <c r="A652" s="17" t="s">
        <v>527</v>
      </c>
      <c r="B652" s="57" t="n">
        <v>0</v>
      </c>
      <c r="C652" s="57" t="n">
        <v>1342</v>
      </c>
      <c r="D652" s="56" t="n">
        <v>0</v>
      </c>
      <c r="E652" s="53" t="n">
        <v>9</v>
      </c>
      <c r="F652" s="58" t="n">
        <v>90</v>
      </c>
      <c r="G652" s="56" t="n">
        <v>90</v>
      </c>
      <c r="H652" s="59" t="n">
        <v>30000</v>
      </c>
      <c r="I652" s="59" t="n">
        <v>30000</v>
      </c>
      <c r="J652" s="60" t="n">
        <v>1905.75</v>
      </c>
      <c r="K652" s="24" t="n">
        <f aca="false">IF(J652=0,0,IF(I652=0,TEXT(J652,"!"),100*J652/I652))</f>
        <v>6.3525</v>
      </c>
      <c r="M652" s="61"/>
    </row>
    <row r="653" s="62" customFormat="true" ht="15" hidden="false" customHeight="false" outlineLevel="0" collapsed="false">
      <c r="A653" s="17" t="s">
        <v>528</v>
      </c>
      <c r="B653" s="57" t="n">
        <v>0</v>
      </c>
      <c r="C653" s="57" t="n">
        <v>1361</v>
      </c>
      <c r="D653" s="56" t="n">
        <v>0</v>
      </c>
      <c r="E653" s="53" t="n">
        <v>9</v>
      </c>
      <c r="F653" s="58" t="n">
        <v>91</v>
      </c>
      <c r="G653" s="56" t="n">
        <v>90</v>
      </c>
      <c r="H653" s="59" t="n">
        <v>25000</v>
      </c>
      <c r="I653" s="59" t="n">
        <v>25000</v>
      </c>
      <c r="J653" s="60" t="n">
        <v>22650</v>
      </c>
      <c r="K653" s="24" t="n">
        <f aca="false">IF(J653=0,0,IF(I653=0,TEXT(J653,"!"),100*J653/I653))</f>
        <v>90.6</v>
      </c>
      <c r="M653" s="61"/>
    </row>
    <row r="654" s="62" customFormat="true" ht="15" hidden="false" customHeight="false" outlineLevel="0" collapsed="false">
      <c r="A654" s="17" t="s">
        <v>529</v>
      </c>
      <c r="B654" s="57" t="n">
        <v>0</v>
      </c>
      <c r="C654" s="57" t="n">
        <v>1361</v>
      </c>
      <c r="D654" s="56" t="n">
        <v>0</v>
      </c>
      <c r="E654" s="53" t="n">
        <v>9</v>
      </c>
      <c r="F654" s="58" t="n">
        <v>92</v>
      </c>
      <c r="G654" s="56" t="n">
        <v>90</v>
      </c>
      <c r="H654" s="59" t="n">
        <v>2000</v>
      </c>
      <c r="I654" s="59" t="n">
        <v>2000</v>
      </c>
      <c r="J654" s="60" t="n">
        <v>1150</v>
      </c>
      <c r="K654" s="24" t="n">
        <f aca="false">IF(J654=0,0,IF(I654=0,TEXT(J654,"!"),100*J654/I654))</f>
        <v>57.5</v>
      </c>
      <c r="M654" s="61"/>
    </row>
    <row r="655" s="62" customFormat="true" ht="15" hidden="false" customHeight="false" outlineLevel="0" collapsed="false">
      <c r="A655" s="17" t="s">
        <v>530</v>
      </c>
      <c r="B655" s="57" t="n">
        <v>0</v>
      </c>
      <c r="C655" s="57" t="n">
        <v>1511</v>
      </c>
      <c r="D655" s="56" t="n">
        <v>0</v>
      </c>
      <c r="E655" s="53" t="n">
        <v>10</v>
      </c>
      <c r="F655" s="58" t="n">
        <v>90</v>
      </c>
      <c r="G655" s="56" t="n">
        <v>90</v>
      </c>
      <c r="H655" s="59" t="n">
        <v>24700000</v>
      </c>
      <c r="I655" s="59" t="n">
        <v>24700000</v>
      </c>
      <c r="J655" s="60" t="n">
        <v>1505949.61</v>
      </c>
      <c r="K655" s="24" t="n">
        <f aca="false">IF(J655=0,0,IF(I655=0,TEXT(J655,"!"),100*J655/I655))</f>
        <v>6.09696198380567</v>
      </c>
      <c r="M655" s="61"/>
    </row>
    <row r="656" s="62" customFormat="true" ht="15" hidden="false" customHeight="false" outlineLevel="0" collapsed="false">
      <c r="A656" s="17" t="s">
        <v>531</v>
      </c>
      <c r="B656" s="57" t="n">
        <v>3632</v>
      </c>
      <c r="C656" s="57" t="n">
        <v>2111</v>
      </c>
      <c r="D656" s="56" t="n">
        <v>0</v>
      </c>
      <c r="E656" s="53" t="n">
        <v>8</v>
      </c>
      <c r="F656" s="58" t="n">
        <v>90</v>
      </c>
      <c r="G656" s="56" t="n">
        <v>90</v>
      </c>
      <c r="H656" s="59" t="n">
        <v>100000</v>
      </c>
      <c r="I656" s="59" t="n">
        <v>100000</v>
      </c>
      <c r="J656" s="60" t="n">
        <v>61191</v>
      </c>
      <c r="K656" s="24" t="n">
        <f aca="false">IF(J656=0,0,IF(I656=0,TEXT(J656,"!"),100*J656/I656))</f>
        <v>61.191</v>
      </c>
      <c r="M656" s="61"/>
    </row>
    <row r="657" s="62" customFormat="true" ht="15" hidden="false" customHeight="false" outlineLevel="0" collapsed="false">
      <c r="A657" s="17" t="s">
        <v>532</v>
      </c>
      <c r="B657" s="57" t="n">
        <v>6310</v>
      </c>
      <c r="C657" s="57" t="n">
        <v>2141</v>
      </c>
      <c r="D657" s="56" t="n">
        <v>0</v>
      </c>
      <c r="E657" s="53" t="n">
        <v>10</v>
      </c>
      <c r="F657" s="58" t="n">
        <v>90</v>
      </c>
      <c r="G657" s="56" t="n">
        <v>90</v>
      </c>
      <c r="H657" s="59" t="n">
        <v>20000</v>
      </c>
      <c r="I657" s="59" t="n">
        <v>20000</v>
      </c>
      <c r="J657" s="60" t="n">
        <v>15184.83</v>
      </c>
      <c r="K657" s="24" t="n">
        <f aca="false">IF(J657=0,0,IF(I657=0,TEXT(J657,"!"),100*J657/I657))</f>
        <v>75.92415</v>
      </c>
      <c r="M657" s="61"/>
    </row>
    <row r="658" s="62" customFormat="true" ht="15" hidden="false" customHeight="false" outlineLevel="0" collapsed="false">
      <c r="A658" s="26" t="s">
        <v>533</v>
      </c>
      <c r="B658" s="57" t="n">
        <v>6409</v>
      </c>
      <c r="C658" s="57" t="n">
        <v>2329</v>
      </c>
      <c r="D658" s="56" t="n">
        <v>0</v>
      </c>
      <c r="E658" s="53" t="n">
        <v>10</v>
      </c>
      <c r="F658" s="58" t="n">
        <v>90</v>
      </c>
      <c r="G658" s="56" t="n">
        <v>90</v>
      </c>
      <c r="H658" s="59" t="n">
        <v>0</v>
      </c>
      <c r="I658" s="59" t="n">
        <v>0</v>
      </c>
      <c r="J658" s="60" t="n">
        <v>-100436</v>
      </c>
      <c r="K658" s="24" t="str">
        <f aca="false">IF(J658=0,0,IF(I658=0,TEXT(J658,"!"),100*J658/I658))</f>
        <v>!</v>
      </c>
      <c r="M658" s="61"/>
    </row>
    <row r="659" s="62" customFormat="true" ht="15" hidden="false" customHeight="false" outlineLevel="0" collapsed="false">
      <c r="A659" s="17" t="s">
        <v>534</v>
      </c>
      <c r="B659" s="57" t="n">
        <v>6330</v>
      </c>
      <c r="C659" s="57" t="n">
        <v>4131</v>
      </c>
      <c r="D659" s="56" t="n">
        <v>0</v>
      </c>
      <c r="E659" s="53" t="n">
        <v>10</v>
      </c>
      <c r="F659" s="58" t="n">
        <v>90</v>
      </c>
      <c r="G659" s="56" t="n">
        <v>90</v>
      </c>
      <c r="H659" s="59" t="n">
        <v>53430100</v>
      </c>
      <c r="I659" s="59" t="n">
        <v>54166500</v>
      </c>
      <c r="J659" s="60" t="n">
        <v>28372681.34</v>
      </c>
      <c r="K659" s="24" t="n">
        <f aca="false">IF(J659=0,0,IF(I659=0,TEXT(J659,"!"),100*J659/I659))</f>
        <v>52.3804959522952</v>
      </c>
      <c r="M659" s="61"/>
    </row>
    <row r="660" s="62" customFormat="true" ht="15" hidden="false" customHeight="false" outlineLevel="0" collapsed="false">
      <c r="A660" s="17" t="s">
        <v>535</v>
      </c>
      <c r="B660" s="57" t="n">
        <v>6330</v>
      </c>
      <c r="C660" s="57" t="n">
        <v>4137</v>
      </c>
      <c r="D660" s="56" t="n">
        <v>0</v>
      </c>
      <c r="E660" s="53" t="n">
        <v>10</v>
      </c>
      <c r="F660" s="58" t="n">
        <v>90</v>
      </c>
      <c r="G660" s="56" t="n">
        <v>90</v>
      </c>
      <c r="H660" s="106" t="n">
        <v>17298400</v>
      </c>
      <c r="I660" s="106" t="n">
        <v>17298400</v>
      </c>
      <c r="J660" s="60" t="n">
        <v>8652000</v>
      </c>
      <c r="K660" s="24" t="n">
        <f aca="false">IF(J660=0,0,IF(I660=0,TEXT(J660,"!"),100*J660/I660))</f>
        <v>50.0161864681127</v>
      </c>
      <c r="M660" s="61"/>
    </row>
    <row r="661" s="62" customFormat="true" ht="15" hidden="false" customHeight="false" outlineLevel="0" collapsed="false">
      <c r="A661" s="17" t="s">
        <v>536</v>
      </c>
      <c r="B661" s="57" t="n">
        <v>6330</v>
      </c>
      <c r="C661" s="57" t="n">
        <v>4137</v>
      </c>
      <c r="D661" s="56" t="n">
        <v>0</v>
      </c>
      <c r="E661" s="53" t="n">
        <v>10</v>
      </c>
      <c r="F661" s="58" t="n">
        <v>90</v>
      </c>
      <c r="G661" s="56" t="n">
        <v>90</v>
      </c>
      <c r="H661" s="106" t="n">
        <v>72285000</v>
      </c>
      <c r="I661" s="106" t="n">
        <v>72285000</v>
      </c>
      <c r="J661" s="60" t="n">
        <v>36143000</v>
      </c>
      <c r="K661" s="24" t="n">
        <f aca="false">IF(J661=0,0,IF(I661=0,TEXT(J661,"!"),100*J661/I661))</f>
        <v>50.0006917064398</v>
      </c>
      <c r="M661" s="61"/>
    </row>
    <row r="662" s="62" customFormat="true" ht="15" hidden="false" customHeight="false" outlineLevel="0" collapsed="false">
      <c r="A662" s="17" t="s">
        <v>537</v>
      </c>
      <c r="B662" s="57" t="n">
        <v>6330</v>
      </c>
      <c r="C662" s="57" t="n">
        <v>4137</v>
      </c>
      <c r="D662" s="56" t="n">
        <v>0</v>
      </c>
      <c r="E662" s="53" t="n">
        <v>10</v>
      </c>
      <c r="F662" s="58" t="n">
        <v>90</v>
      </c>
      <c r="G662" s="56" t="n">
        <v>90</v>
      </c>
      <c r="H662" s="106" t="n">
        <v>12240000</v>
      </c>
      <c r="I662" s="106" t="n">
        <v>12240000</v>
      </c>
      <c r="J662" s="60" t="n">
        <v>6120000</v>
      </c>
      <c r="K662" s="24" t="n">
        <f aca="false">IF(J662=0,0,IF(I662=0,TEXT(J662,"!"),100*J662/I662))</f>
        <v>50</v>
      </c>
      <c r="M662" s="61"/>
    </row>
    <row r="663" s="62" customFormat="true" ht="15" hidden="false" customHeight="false" outlineLevel="0" collapsed="false">
      <c r="A663" s="17" t="s">
        <v>538</v>
      </c>
      <c r="B663" s="57" t="n">
        <v>6330</v>
      </c>
      <c r="C663" s="57" t="n">
        <v>4137</v>
      </c>
      <c r="D663" s="56" t="n">
        <v>98</v>
      </c>
      <c r="E663" s="53" t="n">
        <v>10</v>
      </c>
      <c r="F663" s="58" t="n">
        <v>90</v>
      </c>
      <c r="G663" s="56" t="n">
        <v>90</v>
      </c>
      <c r="H663" s="106" t="n">
        <v>0</v>
      </c>
      <c r="I663" s="106" t="n">
        <v>745000</v>
      </c>
      <c r="J663" s="60" t="n">
        <v>745000</v>
      </c>
      <c r="K663" s="24" t="n">
        <f aca="false">IF(J663=0,0,IF(I663=0,TEXT(J663,"!"),100*J663/I663))</f>
        <v>100</v>
      </c>
      <c r="M663" s="61"/>
    </row>
    <row r="664" s="62" customFormat="true" ht="15" hidden="false" customHeight="false" outlineLevel="0" collapsed="false">
      <c r="A664" s="17" t="s">
        <v>539</v>
      </c>
      <c r="B664" s="57" t="n">
        <v>6330</v>
      </c>
      <c r="C664" s="57" t="n">
        <v>4137</v>
      </c>
      <c r="D664" s="56" t="n">
        <v>99</v>
      </c>
      <c r="E664" s="53" t="n">
        <v>10</v>
      </c>
      <c r="F664" s="58" t="n">
        <v>90</v>
      </c>
      <c r="G664" s="56" t="n">
        <v>90</v>
      </c>
      <c r="H664" s="106" t="n">
        <v>0</v>
      </c>
      <c r="I664" s="106" t="n">
        <v>3230400</v>
      </c>
      <c r="J664" s="60" t="n">
        <v>0</v>
      </c>
      <c r="K664" s="24" t="n">
        <f aca="false">IF(J664=0,0,IF(I664=0,TEXT(J664,"!"),100*J664/I664))</f>
        <v>0</v>
      </c>
      <c r="M664" s="61"/>
    </row>
    <row r="665" s="62" customFormat="true" ht="15" hidden="false" customHeight="false" outlineLevel="0" collapsed="false">
      <c r="A665" s="17" t="s">
        <v>540</v>
      </c>
      <c r="B665" s="57" t="n">
        <v>6330</v>
      </c>
      <c r="C665" s="57" t="n">
        <v>4137</v>
      </c>
      <c r="D665" s="56" t="n">
        <v>140</v>
      </c>
      <c r="E665" s="53" t="n">
        <v>10</v>
      </c>
      <c r="F665" s="58" t="n">
        <v>90</v>
      </c>
      <c r="G665" s="56" t="n">
        <v>90</v>
      </c>
      <c r="H665" s="106" t="n">
        <v>0</v>
      </c>
      <c r="I665" s="106" t="n">
        <v>520600</v>
      </c>
      <c r="J665" s="60" t="n">
        <v>0</v>
      </c>
      <c r="K665" s="24" t="n">
        <f aca="false">IF(J665=0,0,IF(I665=0,TEXT(J665,"!"),100*J665/I665))</f>
        <v>0</v>
      </c>
      <c r="M665" s="61"/>
    </row>
    <row r="666" s="62" customFormat="true" ht="15" hidden="false" customHeight="false" outlineLevel="0" collapsed="false">
      <c r="A666" s="17" t="s">
        <v>541</v>
      </c>
      <c r="B666" s="57" t="n">
        <v>6409</v>
      </c>
      <c r="C666" s="57" t="n">
        <v>2328</v>
      </c>
      <c r="D666" s="56" t="n">
        <v>0</v>
      </c>
      <c r="E666" s="53" t="n">
        <v>10</v>
      </c>
      <c r="F666" s="58" t="n">
        <v>90</v>
      </c>
      <c r="G666" s="56" t="n">
        <v>90</v>
      </c>
      <c r="H666" s="106" t="n">
        <v>0</v>
      </c>
      <c r="I666" s="106" t="n">
        <v>0</v>
      </c>
      <c r="J666" s="60" t="n">
        <v>3360</v>
      </c>
      <c r="K666" s="24" t="str">
        <f aca="false">IF(J666=0,0,IF(I666=0,TEXT(J666,"!"),100*J666/I666))</f>
        <v>!</v>
      </c>
      <c r="M666" s="61"/>
    </row>
    <row r="667" s="62" customFormat="true" ht="15" hidden="false" customHeight="false" outlineLevel="0" collapsed="false">
      <c r="A667" s="79"/>
      <c r="B667" s="80"/>
      <c r="C667" s="80"/>
      <c r="G667" s="81"/>
      <c r="H667" s="83" t="n">
        <f aca="false">SUM(H651:H666)</f>
        <v>180430500</v>
      </c>
      <c r="I667" s="83" t="n">
        <f aca="false">SUM(I651:I666)</f>
        <v>185662900</v>
      </c>
      <c r="J667" s="84" t="n">
        <f aca="false">SUM(J651:J666)</f>
        <v>81818117.53</v>
      </c>
      <c r="K667" s="39" t="n">
        <f aca="false">IF(J667=0,0,IF(I667=0,TEXT(J667,"!"),100*J667/I667))</f>
        <v>44.0681027442747</v>
      </c>
      <c r="M667" s="61"/>
    </row>
    <row r="668" customFormat="false" ht="15" hidden="false" customHeight="false" outlineLevel="0" collapsed="false">
      <c r="A668" s="79"/>
      <c r="B668" s="80"/>
      <c r="C668" s="80"/>
      <c r="D668" s="62"/>
      <c r="E668" s="62"/>
      <c r="F668" s="62"/>
      <c r="G668" s="81"/>
      <c r="H668" s="82"/>
      <c r="I668" s="82"/>
      <c r="J668" s="61"/>
      <c r="K668" s="62"/>
      <c r="L668" s="62"/>
    </row>
    <row r="669" s="62" customFormat="true" ht="15" hidden="false" customHeight="false" outlineLevel="0" collapsed="false">
      <c r="A669" s="9" t="s">
        <v>42</v>
      </c>
      <c r="B669" s="10" t="s">
        <v>4</v>
      </c>
      <c r="C669" s="10" t="s">
        <v>5</v>
      </c>
      <c r="D669" s="10" t="s">
        <v>6</v>
      </c>
      <c r="E669" s="11" t="s">
        <v>7</v>
      </c>
      <c r="F669" s="12"/>
      <c r="G669" s="13" t="s">
        <v>8</v>
      </c>
      <c r="H669" s="14" t="s">
        <v>9</v>
      </c>
      <c r="I669" s="14" t="s">
        <v>10</v>
      </c>
      <c r="J669" s="15" t="s">
        <v>11</v>
      </c>
      <c r="K669" s="77" t="s">
        <v>12</v>
      </c>
      <c r="M669" s="61"/>
    </row>
    <row r="670" s="62" customFormat="true" ht="15" hidden="false" customHeight="false" outlineLevel="0" collapsed="false">
      <c r="A670" s="25" t="s">
        <v>542</v>
      </c>
      <c r="B670" s="57" t="n">
        <v>6171</v>
      </c>
      <c r="C670" s="57" t="n">
        <v>5173</v>
      </c>
      <c r="D670" s="56" t="n">
        <v>0</v>
      </c>
      <c r="E670" s="53" t="n">
        <v>9</v>
      </c>
      <c r="F670" s="58" t="n">
        <v>90</v>
      </c>
      <c r="G670" s="91" t="n">
        <v>90</v>
      </c>
      <c r="H670" s="59" t="n">
        <v>30000</v>
      </c>
      <c r="I670" s="59" t="n">
        <v>30000</v>
      </c>
      <c r="J670" s="60" t="n">
        <v>4014</v>
      </c>
      <c r="K670" s="94" t="n">
        <f aca="false">IF(J670=0,0,IF(I670=0,TEXT(J670,"!"),100*J670/I670))</f>
        <v>13.38</v>
      </c>
      <c r="M670" s="61"/>
    </row>
    <row r="671" s="62" customFormat="true" ht="15" hidden="false" customHeight="false" outlineLevel="0" collapsed="false">
      <c r="A671" s="25" t="s">
        <v>533</v>
      </c>
      <c r="B671" s="57" t="n">
        <v>6171</v>
      </c>
      <c r="C671" s="57" t="n">
        <v>5182</v>
      </c>
      <c r="D671" s="56" t="n">
        <v>0</v>
      </c>
      <c r="E671" s="53" t="n">
        <v>9</v>
      </c>
      <c r="F671" s="58" t="n">
        <v>90</v>
      </c>
      <c r="G671" s="91" t="s">
        <v>543</v>
      </c>
      <c r="H671" s="59" t="n">
        <v>0</v>
      </c>
      <c r="I671" s="59" t="n">
        <v>0</v>
      </c>
      <c r="J671" s="60" t="n">
        <v>245554</v>
      </c>
      <c r="K671" s="94" t="str">
        <f aca="false">IF(J671=0,0,IF(I671=0,TEXT(J671,"!"),100*J671/I671))</f>
        <v>!</v>
      </c>
      <c r="M671" s="61"/>
    </row>
    <row r="672" s="62" customFormat="true" ht="15" hidden="false" customHeight="false" outlineLevel="0" collapsed="false">
      <c r="A672" s="25" t="s">
        <v>544</v>
      </c>
      <c r="B672" s="57" t="n">
        <v>6171</v>
      </c>
      <c r="C672" s="57" t="n">
        <v>5189</v>
      </c>
      <c r="D672" s="56" t="n">
        <v>0</v>
      </c>
      <c r="E672" s="53" t="n">
        <v>9</v>
      </c>
      <c r="F672" s="58" t="n">
        <v>90</v>
      </c>
      <c r="G672" s="91" t="n">
        <v>90</v>
      </c>
      <c r="H672" s="59" t="n">
        <v>0</v>
      </c>
      <c r="I672" s="59" t="n">
        <v>0</v>
      </c>
      <c r="J672" s="60" t="n">
        <v>15000</v>
      </c>
      <c r="K672" s="94" t="str">
        <f aca="false">IF(J672=0,0,IF(I672=0,TEXT(J672,"!"),100*J672/I672))</f>
        <v>!</v>
      </c>
      <c r="M672" s="61"/>
    </row>
    <row r="673" s="62" customFormat="true" ht="15" hidden="false" customHeight="false" outlineLevel="0" collapsed="false">
      <c r="A673" s="25" t="s">
        <v>545</v>
      </c>
      <c r="B673" s="57" t="n">
        <v>6171</v>
      </c>
      <c r="C673" s="57" t="n">
        <v>5192</v>
      </c>
      <c r="D673" s="56" t="n">
        <v>0</v>
      </c>
      <c r="E673" s="53" t="n">
        <v>9</v>
      </c>
      <c r="F673" s="58" t="n">
        <v>90</v>
      </c>
      <c r="G673" s="91" t="n">
        <v>90</v>
      </c>
      <c r="H673" s="59" t="n">
        <v>40000</v>
      </c>
      <c r="I673" s="59" t="n">
        <v>40000</v>
      </c>
      <c r="J673" s="60" t="n">
        <v>0</v>
      </c>
      <c r="K673" s="94" t="n">
        <f aca="false">IF(J673=0,0,IF(I673=0,TEXT(J673,"!"),100*J673/I673))</f>
        <v>0</v>
      </c>
      <c r="M673" s="61"/>
    </row>
    <row r="674" s="62" customFormat="true" ht="15" hidden="false" customHeight="false" outlineLevel="0" collapsed="false">
      <c r="A674" s="25" t="s">
        <v>546</v>
      </c>
      <c r="B674" s="57" t="n">
        <v>6310</v>
      </c>
      <c r="C674" s="57" t="n">
        <v>5163</v>
      </c>
      <c r="D674" s="56" t="n">
        <v>0</v>
      </c>
      <c r="E674" s="53" t="n">
        <v>10</v>
      </c>
      <c r="F674" s="58" t="n">
        <v>90</v>
      </c>
      <c r="G674" s="91" t="n">
        <v>90</v>
      </c>
      <c r="H674" s="59" t="n">
        <v>35000</v>
      </c>
      <c r="I674" s="59" t="n">
        <v>35000</v>
      </c>
      <c r="J674" s="60" t="n">
        <v>18250</v>
      </c>
      <c r="K674" s="94" t="n">
        <f aca="false">IF(J674=0,0,IF(I674=0,TEXT(J674,"!"),100*J674/I674))</f>
        <v>52.1428571428571</v>
      </c>
      <c r="M674" s="61"/>
    </row>
    <row r="675" s="62" customFormat="true" ht="15" hidden="false" customHeight="false" outlineLevel="0" collapsed="false">
      <c r="A675" s="25" t="s">
        <v>547</v>
      </c>
      <c r="B675" s="57" t="n">
        <v>6330</v>
      </c>
      <c r="C675" s="57" t="n">
        <v>5347</v>
      </c>
      <c r="D675" s="56" t="n">
        <v>8</v>
      </c>
      <c r="E675" s="53" t="n">
        <v>10</v>
      </c>
      <c r="F675" s="58" t="n">
        <v>90</v>
      </c>
      <c r="G675" s="91" t="n">
        <v>90</v>
      </c>
      <c r="H675" s="59" t="n">
        <v>3125000</v>
      </c>
      <c r="I675" s="59" t="n">
        <v>3125000</v>
      </c>
      <c r="J675" s="60" t="n">
        <v>0</v>
      </c>
      <c r="K675" s="94" t="n">
        <f aca="false">IF(J675=0,0,IF(I675=0,TEXT(J675,"!"),100*J675/I675))</f>
        <v>0</v>
      </c>
      <c r="M675" s="61"/>
    </row>
    <row r="676" s="87" customFormat="true" ht="15" hidden="false" customHeight="false" outlineLevel="0" collapsed="false">
      <c r="A676" s="25" t="s">
        <v>548</v>
      </c>
      <c r="B676" s="57" t="n">
        <v>6330</v>
      </c>
      <c r="C676" s="57" t="n">
        <v>5347</v>
      </c>
      <c r="D676" s="56" t="n">
        <v>0</v>
      </c>
      <c r="E676" s="53" t="n">
        <v>10</v>
      </c>
      <c r="F676" s="58" t="n">
        <v>90</v>
      </c>
      <c r="G676" s="56" t="n">
        <v>90</v>
      </c>
      <c r="H676" s="59" t="n">
        <v>0</v>
      </c>
      <c r="I676" s="59" t="n">
        <v>6700</v>
      </c>
      <c r="J676" s="60" t="n">
        <v>0</v>
      </c>
      <c r="K676" s="94"/>
      <c r="L676" s="62"/>
      <c r="M676" s="90"/>
    </row>
    <row r="677" s="87" customFormat="true" ht="15" hidden="false" customHeight="false" outlineLevel="0" collapsed="false">
      <c r="A677" s="25" t="s">
        <v>549</v>
      </c>
      <c r="B677" s="57" t="n">
        <v>6330</v>
      </c>
      <c r="C677" s="57" t="n">
        <v>5347</v>
      </c>
      <c r="D677" s="56" t="n">
        <v>81</v>
      </c>
      <c r="E677" s="53" t="n">
        <v>10</v>
      </c>
      <c r="F677" s="58" t="n">
        <v>90</v>
      </c>
      <c r="G677" s="56" t="n">
        <v>90</v>
      </c>
      <c r="H677" s="59" t="n">
        <v>0</v>
      </c>
      <c r="I677" s="59" t="n">
        <v>20400</v>
      </c>
      <c r="J677" s="60" t="n">
        <v>0</v>
      </c>
      <c r="K677" s="94"/>
      <c r="L677" s="62"/>
      <c r="M677" s="90"/>
    </row>
    <row r="678" s="87" customFormat="true" ht="15" hidden="false" customHeight="false" outlineLevel="0" collapsed="false">
      <c r="A678" s="25" t="s">
        <v>550</v>
      </c>
      <c r="B678" s="57" t="n">
        <v>6330</v>
      </c>
      <c r="C678" s="57" t="n">
        <v>6363</v>
      </c>
      <c r="D678" s="56" t="n">
        <v>90</v>
      </c>
      <c r="E678" s="53" t="n">
        <v>10</v>
      </c>
      <c r="F678" s="58" t="n">
        <v>90</v>
      </c>
      <c r="G678" s="56" t="n">
        <v>90</v>
      </c>
      <c r="H678" s="59" t="n">
        <v>0</v>
      </c>
      <c r="I678" s="59" t="n">
        <v>669100</v>
      </c>
      <c r="J678" s="60" t="n">
        <v>0</v>
      </c>
      <c r="K678" s="94"/>
      <c r="L678" s="62"/>
      <c r="M678" s="90"/>
    </row>
    <row r="679" s="87" customFormat="true" ht="15" hidden="false" customHeight="false" outlineLevel="0" collapsed="false">
      <c r="A679" s="25" t="s">
        <v>551</v>
      </c>
      <c r="B679" s="57" t="n">
        <v>6330</v>
      </c>
      <c r="C679" s="57" t="n">
        <v>5347</v>
      </c>
      <c r="D679" s="56" t="n">
        <v>108</v>
      </c>
      <c r="E679" s="53" t="n">
        <v>10</v>
      </c>
      <c r="F679" s="58" t="n">
        <v>90</v>
      </c>
      <c r="G679" s="56" t="n">
        <v>90</v>
      </c>
      <c r="H679" s="59" t="n">
        <v>0</v>
      </c>
      <c r="I679" s="59" t="n">
        <v>20000</v>
      </c>
      <c r="J679" s="60" t="n">
        <v>0</v>
      </c>
      <c r="K679" s="94"/>
      <c r="L679" s="62"/>
      <c r="M679" s="90"/>
    </row>
    <row r="680" s="62" customFormat="true" ht="15" hidden="false" customHeight="false" outlineLevel="0" collapsed="false">
      <c r="A680" s="25" t="s">
        <v>552</v>
      </c>
      <c r="B680" s="57" t="n">
        <v>6330</v>
      </c>
      <c r="C680" s="57" t="n">
        <v>5347</v>
      </c>
      <c r="D680" s="56" t="n">
        <v>13016</v>
      </c>
      <c r="E680" s="53" t="n">
        <v>10</v>
      </c>
      <c r="F680" s="58" t="n">
        <v>90</v>
      </c>
      <c r="G680" s="91" t="n">
        <v>90</v>
      </c>
      <c r="H680" s="59" t="n">
        <v>0</v>
      </c>
      <c r="I680" s="59" t="n">
        <v>57800</v>
      </c>
      <c r="J680" s="60" t="n">
        <v>57774</v>
      </c>
      <c r="K680" s="94" t="n">
        <f aca="false">IF(J680=0,0,IF(I680=0,TEXT(J680,"!"),100*J680/I680))</f>
        <v>99.9550173010381</v>
      </c>
      <c r="M680" s="61"/>
    </row>
    <row r="681" s="62" customFormat="true" ht="15" hidden="false" customHeight="false" outlineLevel="0" collapsed="false">
      <c r="A681" s="25" t="s">
        <v>553</v>
      </c>
      <c r="B681" s="57" t="n">
        <v>6409</v>
      </c>
      <c r="C681" s="57" t="n">
        <v>5909</v>
      </c>
      <c r="D681" s="56" t="n">
        <v>0</v>
      </c>
      <c r="E681" s="53" t="n">
        <v>10</v>
      </c>
      <c r="F681" s="58" t="n">
        <v>90</v>
      </c>
      <c r="G681" s="91" t="n">
        <v>90</v>
      </c>
      <c r="H681" s="59" t="n">
        <v>0</v>
      </c>
      <c r="I681" s="59" t="n">
        <v>0</v>
      </c>
      <c r="J681" s="60" t="n">
        <v>4400</v>
      </c>
      <c r="K681" s="94" t="str">
        <f aca="false">IF(J681=0,0,IF(I681=0,TEXT(J681,"!"),100*J681/I681))</f>
        <v>!</v>
      </c>
      <c r="M681" s="61"/>
    </row>
    <row r="682" s="87" customFormat="true" ht="15" hidden="false" customHeight="false" outlineLevel="0" collapsed="false">
      <c r="A682" s="62"/>
      <c r="B682" s="80"/>
      <c r="C682" s="80"/>
      <c r="D682" s="62"/>
      <c r="E682" s="62"/>
      <c r="F682" s="62"/>
      <c r="G682" s="81"/>
      <c r="H682" s="92" t="n">
        <f aca="false">SUM(H670:H681)</f>
        <v>3230000</v>
      </c>
      <c r="I682" s="92" t="n">
        <f aca="false">SUM(I670:I681)</f>
        <v>4004000</v>
      </c>
      <c r="J682" s="93" t="n">
        <f aca="false">SUM(J670:J681)</f>
        <v>344992</v>
      </c>
      <c r="K682" s="39" t="n">
        <f aca="false">IF(J682=0,0,IF(I682=0,TEXT(J682,"!"),100*J682/I682))</f>
        <v>8.61618381618382</v>
      </c>
      <c r="L682" s="62"/>
      <c r="M682" s="90"/>
    </row>
    <row r="683" customFormat="false" ht="15" hidden="false" customHeight="false" outlineLevel="0" collapsed="false">
      <c r="A683" s="62" t="s">
        <v>554</v>
      </c>
      <c r="B683" s="80"/>
      <c r="C683" s="80"/>
      <c r="D683" s="62"/>
      <c r="E683" s="62"/>
      <c r="F683" s="62"/>
      <c r="G683" s="62"/>
      <c r="H683" s="82"/>
      <c r="I683" s="82"/>
      <c r="J683" s="61"/>
      <c r="K683" s="62"/>
      <c r="L683" s="62"/>
    </row>
    <row r="684" s="87" customFormat="true" ht="15" hidden="false" customHeight="false" outlineLevel="0" collapsed="false">
      <c r="B684" s="86"/>
      <c r="C684" s="86"/>
      <c r="H684" s="82"/>
      <c r="I684" s="82"/>
      <c r="J684" s="61"/>
      <c r="K684" s="62"/>
      <c r="L684" s="62"/>
      <c r="M684" s="90"/>
    </row>
    <row r="685" s="62" customFormat="true" ht="15" hidden="false" customHeight="false" outlineLevel="0" collapsed="false">
      <c r="B685" s="80"/>
      <c r="C685" s="80"/>
      <c r="G685" s="107" t="s">
        <v>3</v>
      </c>
      <c r="H685" s="14" t="s">
        <v>555</v>
      </c>
      <c r="I685" s="14" t="s">
        <v>556</v>
      </c>
      <c r="J685" s="15" t="s">
        <v>557</v>
      </c>
      <c r="K685" s="39" t="s">
        <v>12</v>
      </c>
      <c r="M685" s="61"/>
    </row>
    <row r="686" s="62" customFormat="true" ht="15" hidden="false" customHeight="false" outlineLevel="0" collapsed="false">
      <c r="B686" s="80"/>
      <c r="C686" s="80"/>
      <c r="G686" s="108" t="s">
        <v>2</v>
      </c>
      <c r="H686" s="109" t="n">
        <f aca="false">H35</f>
        <v>105000</v>
      </c>
      <c r="I686" s="109" t="n">
        <f aca="false">I35</f>
        <v>7648100</v>
      </c>
      <c r="J686" s="110" t="n">
        <f aca="false">J35</f>
        <v>5179572.63</v>
      </c>
      <c r="K686" s="24" t="n">
        <f aca="false">IF(J686=0,0,IF(I686=0,TEXT(J686,"!"),100*J686/I686))</f>
        <v>67.7236520181483</v>
      </c>
      <c r="M686" s="61"/>
    </row>
    <row r="687" s="62" customFormat="true" ht="15" hidden="false" customHeight="false" outlineLevel="0" collapsed="false">
      <c r="B687" s="80"/>
      <c r="C687" s="80"/>
      <c r="G687" s="108" t="s">
        <v>168</v>
      </c>
      <c r="H687" s="109" t="n">
        <f aca="false">H235</f>
        <v>1110000</v>
      </c>
      <c r="I687" s="109" t="n">
        <f aca="false">I235</f>
        <v>1110000</v>
      </c>
      <c r="J687" s="110" t="n">
        <f aca="false">J235</f>
        <v>917496.2</v>
      </c>
      <c r="K687" s="24" t="n">
        <f aca="false">IF(J687=0,0,IF(I687=0,TEXT(J687,"!"),100*J687/I687))</f>
        <v>82.6573153153153</v>
      </c>
      <c r="M687" s="61"/>
    </row>
    <row r="688" s="62" customFormat="true" ht="15" hidden="false" customHeight="false" outlineLevel="0" collapsed="false">
      <c r="B688" s="80"/>
      <c r="C688" s="80"/>
      <c r="G688" s="108" t="s">
        <v>224</v>
      </c>
      <c r="H688" s="109" t="n">
        <f aca="false">H295</f>
        <v>316000</v>
      </c>
      <c r="I688" s="109" t="n">
        <f aca="false">I295</f>
        <v>316000</v>
      </c>
      <c r="J688" s="110" t="n">
        <f aca="false">J295</f>
        <v>208003.66</v>
      </c>
      <c r="K688" s="24" t="n">
        <f aca="false">IF(J688=0,0,IF(I688=0,TEXT(J688,"!"),100*J688/I688))</f>
        <v>65.8239430379747</v>
      </c>
      <c r="M688" s="61"/>
    </row>
    <row r="689" s="62" customFormat="true" ht="15" hidden="false" customHeight="false" outlineLevel="0" collapsed="false">
      <c r="B689" s="80"/>
      <c r="C689" s="80"/>
      <c r="G689" s="108" t="s">
        <v>229</v>
      </c>
      <c r="H689" s="109" t="n">
        <f aca="false">H303</f>
        <v>820000</v>
      </c>
      <c r="I689" s="109" t="n">
        <f aca="false">I303</f>
        <v>820000</v>
      </c>
      <c r="J689" s="110" t="n">
        <f aca="false">J303</f>
        <v>497720</v>
      </c>
      <c r="K689" s="24" t="n">
        <f aca="false">IF(J689=0,0,IF(I689=0,TEXT(J689,"!"),100*J689/I689))</f>
        <v>60.6975609756098</v>
      </c>
      <c r="M689" s="61"/>
    </row>
    <row r="690" s="62" customFormat="true" ht="15" hidden="false" customHeight="false" outlineLevel="0" collapsed="false">
      <c r="B690" s="80"/>
      <c r="C690" s="80"/>
      <c r="G690" s="108" t="s">
        <v>233</v>
      </c>
      <c r="H690" s="111" t="n">
        <f aca="false">H313</f>
        <v>1101000</v>
      </c>
      <c r="I690" s="111" t="n">
        <f aca="false">I313</f>
        <v>1101000</v>
      </c>
      <c r="J690" s="112" t="n">
        <f aca="false">J313</f>
        <v>422320</v>
      </c>
      <c r="K690" s="24" t="n">
        <f aca="false">IF(J690=0,0,IF(I690=0,TEXT(J690,"!"),100*J690/I690))</f>
        <v>38.3578564940963</v>
      </c>
      <c r="M690" s="61"/>
    </row>
    <row r="691" s="62" customFormat="true" ht="15" hidden="false" customHeight="false" outlineLevel="0" collapsed="false">
      <c r="B691" s="80"/>
      <c r="C691" s="80"/>
      <c r="G691" s="108" t="s">
        <v>242</v>
      </c>
      <c r="H691" s="109" t="n">
        <f aca="false">H329</f>
        <v>0</v>
      </c>
      <c r="I691" s="109" t="n">
        <f aca="false">I329</f>
        <v>0</v>
      </c>
      <c r="J691" s="110" t="n">
        <f aca="false">J329</f>
        <v>23085</v>
      </c>
      <c r="K691" s="24" t="str">
        <f aca="false">IF(J691=0,0,IF(I691=0,TEXT(J691,"!"),100*J691/I691))</f>
        <v>!</v>
      </c>
      <c r="M691" s="61"/>
    </row>
    <row r="692" s="62" customFormat="true" ht="15" hidden="false" customHeight="false" outlineLevel="0" collapsed="false">
      <c r="B692" s="80"/>
      <c r="C692" s="80"/>
      <c r="G692" s="108" t="s">
        <v>351</v>
      </c>
      <c r="H692" s="109" t="n">
        <f aca="false">H451</f>
        <v>150000</v>
      </c>
      <c r="I692" s="109" t="n">
        <f aca="false">I451</f>
        <v>3201700</v>
      </c>
      <c r="J692" s="110" t="n">
        <f aca="false">J451</f>
        <v>3142858</v>
      </c>
      <c r="K692" s="24" t="n">
        <f aca="false">IF(J692=0,0,IF(I692=0,TEXT(J692,"!"),100*J692/I692))</f>
        <v>98.1621638504545</v>
      </c>
      <c r="M692" s="61"/>
    </row>
    <row r="693" s="62" customFormat="true" ht="15" hidden="false" customHeight="false" outlineLevel="0" collapsed="false">
      <c r="B693" s="80"/>
      <c r="C693" s="80"/>
      <c r="G693" s="108" t="s">
        <v>443</v>
      </c>
      <c r="H693" s="109" t="n">
        <f aca="false">H560</f>
        <v>0</v>
      </c>
      <c r="I693" s="109" t="n">
        <f aca="false">I560</f>
        <v>25000000</v>
      </c>
      <c r="J693" s="110" t="n">
        <f aca="false">J560</f>
        <v>25006250</v>
      </c>
      <c r="K693" s="24" t="n">
        <f aca="false">IF(J693=0,0,IF(I693=0,TEXT(J693,"!"),100*J693/I693))</f>
        <v>100.025</v>
      </c>
      <c r="M693" s="61"/>
    </row>
    <row r="694" s="62" customFormat="true" ht="15" hidden="false" customHeight="false" outlineLevel="0" collapsed="false">
      <c r="B694" s="80"/>
      <c r="C694" s="80"/>
      <c r="G694" s="108" t="s">
        <v>525</v>
      </c>
      <c r="H694" s="109" t="n">
        <f aca="false">H667</f>
        <v>180430500</v>
      </c>
      <c r="I694" s="109" t="n">
        <f aca="false">I667</f>
        <v>185662900</v>
      </c>
      <c r="J694" s="110" t="n">
        <f aca="false">J667</f>
        <v>81818117.53</v>
      </c>
      <c r="K694" s="24" t="n">
        <f aca="false">IF(J694=0,0,IF(I694=0,TEXT(J694,"!"),100*J694/I694))</f>
        <v>44.0681027442747</v>
      </c>
      <c r="M694" s="61"/>
    </row>
    <row r="695" s="87" customFormat="true" ht="15" hidden="false" customHeight="false" outlineLevel="0" collapsed="false">
      <c r="B695" s="86"/>
      <c r="C695" s="86"/>
      <c r="G695" s="113"/>
      <c r="H695" s="114" t="n">
        <f aca="false">SUM(H686:H694)</f>
        <v>184032500</v>
      </c>
      <c r="I695" s="114" t="n">
        <f aca="false">SUM(I686:I694)</f>
        <v>224859700</v>
      </c>
      <c r="J695" s="115" t="n">
        <f aca="false">SUM(J686:J694)</f>
        <v>117215423.02</v>
      </c>
      <c r="K695" s="39" t="n">
        <f aca="false">IF(J695=0,0,IF(I695=0,TEXT(J695,"!"),100*J695/I695))</f>
        <v>52.1282484233502</v>
      </c>
      <c r="L695" s="62"/>
      <c r="M695" s="90"/>
    </row>
    <row r="696" s="87" customFormat="true" ht="15" hidden="false" customHeight="false" outlineLevel="0" collapsed="false">
      <c r="B696" s="86"/>
      <c r="C696" s="86"/>
      <c r="H696" s="82"/>
      <c r="I696" s="82"/>
      <c r="J696" s="61"/>
      <c r="K696" s="62"/>
      <c r="L696" s="62"/>
      <c r="M696" s="90"/>
    </row>
    <row r="697" s="62" customFormat="true" ht="15" hidden="false" customHeight="false" outlineLevel="0" collapsed="false">
      <c r="B697" s="80"/>
      <c r="C697" s="80"/>
      <c r="G697" s="107" t="s">
        <v>42</v>
      </c>
      <c r="H697" s="14" t="s">
        <v>555</v>
      </c>
      <c r="I697" s="14" t="s">
        <v>556</v>
      </c>
      <c r="J697" s="15" t="s">
        <v>557</v>
      </c>
      <c r="K697" s="39" t="s">
        <v>12</v>
      </c>
      <c r="M697" s="61"/>
    </row>
    <row r="698" s="62" customFormat="true" ht="15" hidden="false" customHeight="false" outlineLevel="0" collapsed="false">
      <c r="B698" s="80"/>
      <c r="C698" s="80"/>
      <c r="G698" s="108" t="s">
        <v>2</v>
      </c>
      <c r="H698" s="109" t="n">
        <f aca="false">H221</f>
        <v>106886900</v>
      </c>
      <c r="I698" s="109" t="n">
        <f aca="false">I221</f>
        <v>116211500</v>
      </c>
      <c r="J698" s="110" t="n">
        <f aca="false">J221</f>
        <v>50788351.36</v>
      </c>
      <c r="K698" s="24" t="n">
        <f aca="false">IF(J698=0,0,IF(I698=0,TEXT(J698,"!"),100*J698/I698))</f>
        <v>43.7033782026736</v>
      </c>
      <c r="M698" s="61"/>
    </row>
    <row r="699" s="62" customFormat="true" ht="15" hidden="false" customHeight="false" outlineLevel="0" collapsed="false">
      <c r="B699" s="80"/>
      <c r="C699" s="80"/>
      <c r="G699" s="108" t="s">
        <v>168</v>
      </c>
      <c r="H699" s="109" t="n">
        <f aca="false">H286</f>
        <v>14718000</v>
      </c>
      <c r="I699" s="109" t="n">
        <f aca="false">I286</f>
        <v>15706600</v>
      </c>
      <c r="J699" s="110" t="n">
        <f aca="false">J286</f>
        <v>3671362.49</v>
      </c>
      <c r="K699" s="24" t="n">
        <f aca="false">IF(J699=0,0,IF(I699=0,TEXT(J699,"!"),100*J699/I699))</f>
        <v>23.3746481733793</v>
      </c>
      <c r="M699" s="61"/>
    </row>
    <row r="700" s="62" customFormat="true" ht="15" hidden="false" customHeight="false" outlineLevel="0" collapsed="false">
      <c r="B700" s="80"/>
      <c r="C700" s="80"/>
      <c r="G700" s="108" t="s">
        <v>224</v>
      </c>
      <c r="H700" s="111" t="n">
        <v>0</v>
      </c>
      <c r="I700" s="111" t="n">
        <v>0</v>
      </c>
      <c r="J700" s="112" t="n">
        <v>0</v>
      </c>
      <c r="K700" s="24" t="n">
        <f aca="false">IF(J700=0,0,IF(I700=0,TEXT(J700,"!"),100*J700/I700))</f>
        <v>0</v>
      </c>
      <c r="M700" s="61"/>
    </row>
    <row r="701" s="62" customFormat="true" ht="15" hidden="false" customHeight="false" outlineLevel="0" collapsed="false">
      <c r="B701" s="80"/>
      <c r="C701" s="80"/>
      <c r="G701" s="108" t="s">
        <v>229</v>
      </c>
      <c r="H701" s="111" t="n">
        <f aca="false">H308</f>
        <v>100000</v>
      </c>
      <c r="I701" s="111" t="n">
        <f aca="false">I308</f>
        <v>100000</v>
      </c>
      <c r="J701" s="112" t="n">
        <f aca="false">J308</f>
        <v>0</v>
      </c>
      <c r="K701" s="24" t="n">
        <f aca="false">IF(J701=0,0,IF(I701=0,TEXT(J701,"!"),100*J701/I701))</f>
        <v>0</v>
      </c>
      <c r="M701" s="61"/>
    </row>
    <row r="702" s="62" customFormat="true" ht="15" hidden="false" customHeight="false" outlineLevel="0" collapsed="false">
      <c r="B702" s="80"/>
      <c r="C702" s="80"/>
      <c r="G702" s="108" t="s">
        <v>233</v>
      </c>
      <c r="H702" s="111" t="n">
        <f aca="false">H323</f>
        <v>548000</v>
      </c>
      <c r="I702" s="111" t="n">
        <f aca="false">I323</f>
        <v>548000</v>
      </c>
      <c r="J702" s="112" t="n">
        <f aca="false">J323</f>
        <v>198101.1</v>
      </c>
      <c r="K702" s="24" t="n">
        <f aca="false">IF(J702=0,0,IF(I702=0,TEXT(J702,"!"),100*J702/I702))</f>
        <v>36.1498357664234</v>
      </c>
      <c r="M702" s="61"/>
    </row>
    <row r="703" s="62" customFormat="true" ht="15" hidden="false" customHeight="false" outlineLevel="0" collapsed="false">
      <c r="B703" s="80"/>
      <c r="C703" s="80"/>
      <c r="G703" s="108" t="s">
        <v>242</v>
      </c>
      <c r="H703" s="109" t="n">
        <f aca="false">H440</f>
        <v>15704500</v>
      </c>
      <c r="I703" s="109" t="n">
        <f aca="false">I440</f>
        <v>52596700</v>
      </c>
      <c r="J703" s="110" t="n">
        <f aca="false">J440</f>
        <v>7687316.77</v>
      </c>
      <c r="K703" s="24" t="n">
        <f aca="false">IF(J703=0,0,IF(I703=0,TEXT(J703,"!"),100*J703/I703))</f>
        <v>14.6155876129111</v>
      </c>
      <c r="M703" s="61"/>
    </row>
    <row r="704" s="62" customFormat="true" ht="15" hidden="false" customHeight="false" outlineLevel="0" collapsed="false">
      <c r="B704" s="80"/>
      <c r="C704" s="80"/>
      <c r="G704" s="108" t="s">
        <v>351</v>
      </c>
      <c r="H704" s="109" t="n">
        <f aca="false">H551</f>
        <v>3818800</v>
      </c>
      <c r="I704" s="109" t="n">
        <f aca="false">I551</f>
        <v>7410700</v>
      </c>
      <c r="J704" s="110" t="n">
        <f aca="false">J551</f>
        <v>3159871.93</v>
      </c>
      <c r="K704" s="24" t="n">
        <f aca="false">IF(J704=0,0,IF(I704=0,TEXT(J704,"!"),100*J704/I704))</f>
        <v>42.6393178782031</v>
      </c>
      <c r="M704" s="61"/>
    </row>
    <row r="705" s="62" customFormat="true" ht="15" hidden="false" customHeight="false" outlineLevel="0" collapsed="false">
      <c r="B705" s="80"/>
      <c r="C705" s="80"/>
      <c r="G705" s="108" t="s">
        <v>443</v>
      </c>
      <c r="H705" s="109" t="n">
        <f aca="false">H647</f>
        <v>67139600</v>
      </c>
      <c r="I705" s="109" t="n">
        <f aca="false">I647</f>
        <v>231780200</v>
      </c>
      <c r="J705" s="110" t="n">
        <f aca="false">J647</f>
        <v>25288311.11</v>
      </c>
      <c r="K705" s="24" t="n">
        <f aca="false">IF(J705=0,0,IF(I705=0,TEXT(J705,"!"),100*J705/I705))</f>
        <v>10.9104708296912</v>
      </c>
      <c r="M705" s="61"/>
    </row>
    <row r="706" s="62" customFormat="true" ht="15" hidden="false" customHeight="false" outlineLevel="0" collapsed="false">
      <c r="B706" s="80"/>
      <c r="C706" s="80"/>
      <c r="G706" s="108" t="s">
        <v>525</v>
      </c>
      <c r="H706" s="109" t="n">
        <f aca="false">H682</f>
        <v>3230000</v>
      </c>
      <c r="I706" s="109" t="n">
        <f aca="false">I682</f>
        <v>4004000</v>
      </c>
      <c r="J706" s="110" t="n">
        <f aca="false">J682</f>
        <v>344992</v>
      </c>
      <c r="K706" s="24" t="n">
        <f aca="false">IF(J706=0,0,IF(I706=0,TEXT(J706,"!"),100*J706/I706))</f>
        <v>8.61618381618382</v>
      </c>
      <c r="M706" s="61"/>
    </row>
    <row r="707" s="87" customFormat="true" ht="15" hidden="false" customHeight="false" outlineLevel="0" collapsed="false">
      <c r="B707" s="86"/>
      <c r="C707" s="86"/>
      <c r="G707" s="113"/>
      <c r="H707" s="114" t="n">
        <f aca="false">SUM(H698:H706)</f>
        <v>212145800</v>
      </c>
      <c r="I707" s="114" t="n">
        <f aca="false">SUM(I698:I706)</f>
        <v>428357700</v>
      </c>
      <c r="J707" s="115" t="n">
        <f aca="false">SUM(J698:J706)</f>
        <v>91138306.76</v>
      </c>
      <c r="K707" s="39" t="n">
        <f aca="false">IF(J707=0,0,IF(I707=0,TEXT(J707,"!"),100*J707/I707))</f>
        <v>21.2762153592663</v>
      </c>
      <c r="L707" s="62"/>
      <c r="M707" s="90"/>
    </row>
    <row r="708" s="87" customFormat="true" ht="15" hidden="false" customHeight="false" outlineLevel="0" collapsed="false">
      <c r="B708" s="86"/>
      <c r="C708" s="86"/>
      <c r="G708" s="113"/>
      <c r="H708" s="116"/>
      <c r="I708" s="116"/>
      <c r="J708" s="117"/>
      <c r="K708" s="42"/>
      <c r="L708" s="62"/>
      <c r="M708" s="90"/>
    </row>
    <row r="709" s="62" customFormat="true" ht="15" hidden="false" customHeight="false" outlineLevel="0" collapsed="false">
      <c r="B709" s="80"/>
      <c r="C709" s="80"/>
      <c r="G709" s="118" t="s">
        <v>558</v>
      </c>
      <c r="H709" s="14" t="s">
        <v>555</v>
      </c>
      <c r="I709" s="14" t="s">
        <v>556</v>
      </c>
      <c r="J709" s="15" t="s">
        <v>557</v>
      </c>
      <c r="K709" s="39" t="s">
        <v>12</v>
      </c>
      <c r="M709" s="61"/>
    </row>
    <row r="710" s="87" customFormat="true" ht="15" hidden="false" customHeight="false" outlineLevel="0" collapsed="false">
      <c r="B710" s="86"/>
      <c r="C710" s="86"/>
      <c r="G710" s="113"/>
      <c r="H710" s="119" t="n">
        <f aca="false">H695-H707</f>
        <v>-28113300</v>
      </c>
      <c r="I710" s="119" t="n">
        <f aca="false">I695-I707</f>
        <v>-203498000</v>
      </c>
      <c r="J710" s="120" t="n">
        <f aca="false">J695-J707</f>
        <v>26077116.26</v>
      </c>
      <c r="K710" s="24" t="n">
        <f aca="false">IF(J710=0,0,IF(I710=0,TEXT(J710,"!"),100*J710/I710))</f>
        <v>-12.8144336848519</v>
      </c>
      <c r="L710" s="62"/>
      <c r="M710" s="90"/>
    </row>
    <row r="711" s="87" customFormat="true" ht="15" hidden="false" customHeight="false" outlineLevel="0" collapsed="false">
      <c r="B711" s="86"/>
      <c r="C711" s="86"/>
      <c r="H711" s="82"/>
      <c r="I711" s="82"/>
      <c r="J711" s="61"/>
      <c r="K711" s="62"/>
      <c r="L711" s="62"/>
      <c r="M711" s="90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1T09:32:12Z</dcterms:created>
  <dc:creator>VED EO Wetter František (MČ Praha 22)</dc:creator>
  <dc:description/>
  <dc:language>en-US</dc:language>
  <cp:lastModifiedBy>VED EO Wetter František (MČ Praha 22)</cp:lastModifiedBy>
  <cp:lastPrinted>2021-09-13T08:34:39Z</cp:lastPrinted>
  <dcterms:modified xsi:type="dcterms:W3CDTF">2021-09-13T08:36:12Z</dcterms:modified>
  <cp:revision>0</cp:revision>
  <dc:subject/>
  <dc:title/>
</cp:coreProperties>
</file>